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12"/>
  </bookViews>
  <sheets>
    <sheet name="Hoja1" sheetId="1" state="visible" r:id="rId2"/>
    <sheet name="Hoja2" sheetId="2" state="visible" r:id="rId3"/>
    <sheet name="Hoja7" sheetId="3" state="visible" r:id="rId4"/>
    <sheet name="Hoja8" sheetId="4" state="visible" r:id="rId5"/>
    <sheet name="Hoja9" sheetId="5" state="visible" r:id="rId6"/>
    <sheet name="Hoja3" sheetId="6" state="visible" r:id="rId7"/>
    <sheet name="Hoja10" sheetId="7" state="visible" r:id="rId8"/>
    <sheet name="VIVIENDA" sheetId="8" state="visible" r:id="rId9"/>
    <sheet name="SALUD" sheetId="9" state="visible" r:id="rId10"/>
    <sheet name="EDUCACION" sheetId="10" state="visible" r:id="rId11"/>
    <sheet name="CAPACITACION" sheetId="11" state="visible" r:id="rId12"/>
    <sheet name="CREDITOFOMIND" sheetId="12" state="visible" r:id="rId13"/>
    <sheet name="RECREACION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114">
  <si>
    <t xml:space="preserve">MINISTERIO DE TRABAJO Y SEGURIDAD Y SOCIAL </t>
  </si>
  <si>
    <t xml:space="preserve">SUPERINTENDENCIA DEL SUBSIDIO FAMILIAR</t>
  </si>
  <si>
    <t xml:space="preserve">CAJAS DE COMPENSACION FAMILIAR</t>
  </si>
  <si>
    <t xml:space="preserve">INGRESOS OPERACIONALES - 1996</t>
  </si>
  <si>
    <t xml:space="preserve">COD</t>
  </si>
  <si>
    <t xml:space="preserve">C. C. F.</t>
  </si>
  <si>
    <t xml:space="preserve">SALUD</t>
  </si>
  <si>
    <t xml:space="preserve">EDUCACION</t>
  </si>
  <si>
    <t xml:space="preserve">CAPACITACION</t>
  </si>
  <si>
    <t xml:space="preserve">VIVIENDA</t>
  </si>
  <si>
    <t xml:space="preserve">CRED. FOMENTO</t>
  </si>
  <si>
    <t xml:space="preserve">RECREACION</t>
  </si>
  <si>
    <t xml:space="preserve">CAJASER</t>
  </si>
  <si>
    <t xml:space="preserve">CAMACOL</t>
  </si>
  <si>
    <t xml:space="preserve">COMFENALCO ANTIOQUIA</t>
  </si>
  <si>
    <t xml:space="preserve">COMFAMA</t>
  </si>
  <si>
    <t xml:space="preserve">COMFACOPI  BARRANQUILLA</t>
  </si>
  <si>
    <t xml:space="preserve">COMFAMILIAR  BARRANQUILLA</t>
  </si>
  <si>
    <t xml:space="preserve">COMFAMILIAR DEL ATLANTICO</t>
  </si>
  <si>
    <t xml:space="preserve">COMFENALCO   CARTAGENA</t>
  </si>
  <si>
    <t xml:space="preserve">COMFAMILIAR CARTAGENA</t>
  </si>
  <si>
    <t xml:space="preserve">COMFABOY   -  TUNJA</t>
  </si>
  <si>
    <t xml:space="preserve">COMFAMILIAR  DE  CALDAS</t>
  </si>
  <si>
    <t xml:space="preserve">COMFAMILIAR DE LA DORADA</t>
  </si>
  <si>
    <t xml:space="preserve">COMFACA  -  FLORENCIA</t>
  </si>
  <si>
    <t xml:space="preserve">COMFAMILIAR DEL CAUCA</t>
  </si>
  <si>
    <t xml:space="preserve">COMFENALCO  CESAR</t>
  </si>
  <si>
    <t xml:space="preserve">COMFACOR  -  MONTERIA</t>
  </si>
  <si>
    <t xml:space="preserve">COMFACOPI  -  BOGOTA</t>
  </si>
  <si>
    <t xml:space="preserve">AFIDRO  -  BOGOTA</t>
  </si>
  <si>
    <t xml:space="preserve">ASEGURADORES  -  BOGOTA</t>
  </si>
  <si>
    <t xml:space="preserve">ASFAMILIAS  -  BOGOTA</t>
  </si>
  <si>
    <t xml:space="preserve">CAFAM  -  BOGOTA</t>
  </si>
  <si>
    <t xml:space="preserve">COLSUBSIDIO  -  BOGOTA</t>
  </si>
  <si>
    <t xml:space="preserve">COMFENALCO  -  BOGOTA</t>
  </si>
  <si>
    <t xml:space="preserve">COMPENSAR  -  BOGOTA</t>
  </si>
  <si>
    <t xml:space="preserve">INDUFAMILIAR  -  BOGOTA</t>
  </si>
  <si>
    <t xml:space="preserve">COMFACUNDI  -  BOGOTA</t>
  </si>
  <si>
    <t xml:space="preserve">ANDERCOP-COMFAN-BOGOTA</t>
  </si>
  <si>
    <t xml:space="preserve">COMGIRARDOT  -  GIRARDOT</t>
  </si>
  <si>
    <t xml:space="preserve">COMFACHOCO  -  QUIBDO</t>
  </si>
  <si>
    <t xml:space="preserve">COMFAMILIAR DE LA GUAJIRA</t>
  </si>
  <si>
    <t xml:space="preserve">CAFANDINA  -  GARZON</t>
  </si>
  <si>
    <t xml:space="preserve">COMFAMILIAR  DEL HUILA</t>
  </si>
  <si>
    <t xml:space="preserve">CAJAMAG  -  SANTA MARTA</t>
  </si>
  <si>
    <t xml:space="preserve">COFREM  -  VILLAVICENCIO</t>
  </si>
  <si>
    <t xml:space="preserve">COMFAMILIAR  DE NARIÑO</t>
  </si>
  <si>
    <t xml:space="preserve">COMFAORIENTE   -   CUCUTA</t>
  </si>
  <si>
    <t xml:space="preserve">COMFANORTE   -   CUCUTA</t>
  </si>
  <si>
    <t xml:space="preserve">CAFABA-BARRANCABERMEJA</t>
  </si>
  <si>
    <t xml:space="preserve">CAJASAN  -  BUCARAMANGA</t>
  </si>
  <si>
    <t xml:space="preserve">COMFENALCO-BUCARAMANGA</t>
  </si>
  <si>
    <t xml:space="preserve">COMFASUCRE -  SINCELEJO</t>
  </si>
  <si>
    <t xml:space="preserve">COMFAMILIAR  DEL  QUINDIO</t>
  </si>
  <si>
    <t xml:space="preserve">COMFENALCO  QUINDIO</t>
  </si>
  <si>
    <t xml:space="preserve">COMFAMILIAR   RISARALDA</t>
  </si>
  <si>
    <t xml:space="preserve">CAFASUR  -  ESPINAL</t>
  </si>
  <si>
    <t xml:space="preserve">COMFAMILIAR  -  HONDA</t>
  </si>
  <si>
    <t xml:space="preserve">COMFAMILIAR   DEL   TOLIMA</t>
  </si>
  <si>
    <t xml:space="preserve">CAFASTIA  - IBAGUE</t>
  </si>
  <si>
    <t xml:space="preserve">COMFENALCO   DEL   TOLIMA</t>
  </si>
  <si>
    <t xml:space="preserve">COMFAMAR   BUENAVENTURA </t>
  </si>
  <si>
    <t xml:space="preserve">COMFENALCO  BUGA</t>
  </si>
  <si>
    <t xml:space="preserve">COMFAMILIAR  BUGA</t>
  </si>
  <si>
    <t xml:space="preserve">COMFACOPI DEL VALLE  -  CALI</t>
  </si>
  <si>
    <t xml:space="preserve">ASIA COMFAMILIAR DE CALI</t>
  </si>
  <si>
    <t xml:space="preserve">COMFENALCO   CALI</t>
  </si>
  <si>
    <t xml:space="preserve">COMFANDI   -   CALI</t>
  </si>
  <si>
    <t xml:space="preserve">COMFAMILIAR  INFAVA</t>
  </si>
  <si>
    <t xml:space="preserve">COMFAMILIAR  CARTAGO</t>
  </si>
  <si>
    <t xml:space="preserve">COMFAUNION - PALMIRA</t>
  </si>
  <si>
    <t xml:space="preserve">COMFAMILIAR  TULUA</t>
  </si>
  <si>
    <t xml:space="preserve">COMFAMILIAR  DEL  PUTUMAYO</t>
  </si>
  <si>
    <t xml:space="preserve">CAJASAI   -   SAN ANDRES</t>
  </si>
  <si>
    <t xml:space="preserve">CAFAMAZ</t>
  </si>
  <si>
    <t xml:space="preserve">COMSOCIAL   CALI</t>
  </si>
  <si>
    <t xml:space="preserve">CAJA CAMPESINA  -  BOGOTA</t>
  </si>
  <si>
    <t xml:space="preserve">COMFIAR</t>
  </si>
  <si>
    <t xml:space="preserve">TOTAL NACIONAL</t>
  </si>
  <si>
    <t xml:space="preserve">Fuente: Informe Financiero Cajas de Compensación Familiar 1996 - Superintedencia del Subsidio Familiar - Secretaría General - Grupo de Estadística</t>
  </si>
  <si>
    <t xml:space="preserve">OTROS INGRESOS OPERACIONALES - 1996</t>
  </si>
  <si>
    <t xml:space="preserve">COMFASUCRE  -  SINCELEJO</t>
  </si>
  <si>
    <t xml:space="preserve">COMFAMAR   BUENAVENTURA</t>
  </si>
  <si>
    <t xml:space="preserve">COSTOS POR SERVICIOS SOCIALES - 1996</t>
  </si>
  <si>
    <t xml:space="preserve">GASTOS POR SERVICIOS SOCIALES - 1996</t>
  </si>
  <si>
    <t xml:space="preserve"> </t>
  </si>
  <si>
    <t xml:space="preserve">OTROS EGRESOS POR SERVICIOS SOCIALES  - 1996</t>
  </si>
  <si>
    <t xml:space="preserve">CRED.FOMENTO</t>
  </si>
  <si>
    <t xml:space="preserve">COMFAMA </t>
  </si>
  <si>
    <t xml:space="preserve">ANDERCOP- COMFAN-BOGOTA</t>
  </si>
  <si>
    <t xml:space="preserve">TOTAL INGRESOS POR SERVICIOS SOCIALES - 1996</t>
  </si>
  <si>
    <t xml:space="preserve">CAFANDINA  -  GARZON </t>
  </si>
  <si>
    <t xml:space="preserve">COMFASUCRE-SINCELEJO</t>
  </si>
  <si>
    <t xml:space="preserve">TOTAL EGRESOS POR SERVICIOS SOCIALES - 1996</t>
  </si>
  <si>
    <t xml:space="preserve">COMFAMILIAR ASIA - CALI</t>
  </si>
  <si>
    <t xml:space="preserve">INGRESOS, EGRESOS Y SUBSIDIO - VIVIENDA - 1996</t>
  </si>
  <si>
    <t xml:space="preserve">REPORTE DIVISION FINANCIERA</t>
  </si>
  <si>
    <t xml:space="preserve">DIFERENCIA DIV FRA Y GESTAD</t>
  </si>
  <si>
    <t xml:space="preserve">INGRESOS</t>
  </si>
  <si>
    <t xml:space="preserve">EGRESOS</t>
  </si>
  <si>
    <t xml:space="preserve">SUBSIDIO</t>
  </si>
  <si>
    <t xml:space="preserve">INGRESOS, EGRESOS Y SUBSIDIO - SALUD - 1996</t>
  </si>
  <si>
    <t xml:space="preserve">COMFANORTE   -   CUCUTA </t>
  </si>
  <si>
    <t xml:space="preserve">INGRESOS, EGRESOS Y SUBSIDIO - EDUCACION - 1996</t>
  </si>
  <si>
    <t xml:space="preserve">COMFENALCO  -  BUCARAMANGA</t>
  </si>
  <si>
    <t xml:space="preserve">COMFAMAR   BUENAVENTURA  </t>
  </si>
  <si>
    <t xml:space="preserve">COMFAMILIAR ASIA CALI - CALI</t>
  </si>
  <si>
    <t xml:space="preserve">INGRESOS, EGRESOS Y SUBSIDIO - CAPACITACION - 1996</t>
  </si>
  <si>
    <t xml:space="preserve">DIFERANCIAS</t>
  </si>
  <si>
    <t xml:space="preserve">INGRESOS, EGRESOS Y SUBSIDIO - CREDITO FOMENTO INDUSTRIAS FAMILIARES - 1996</t>
  </si>
  <si>
    <t xml:space="preserve">CREDITO DE FOMENTO PARA IND. FAMILIARES</t>
  </si>
  <si>
    <t xml:space="preserve">CAFABA  -  BARRANCABERMEJA</t>
  </si>
  <si>
    <t xml:space="preserve">INGRESOS, EGRESOS Y SUBSIDIO - RECREACION - 1996</t>
  </si>
  <si>
    <t xml:space="preserve">ANDERCOP-COMFAN- BOGO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P_t_s_-;\-* #,##0\ _P_t_s_-;_-* &quot;- &quot;_P_t_s_-;_-@_-"/>
    <numFmt numFmtId="166" formatCode="#,##0"/>
    <numFmt numFmtId="167" formatCode="_-* #,##0.0\ _P_t_s_-;\-* #,##0.0\ _P_t_s_-;_-* &quot;- &quot;_P_t_s_-;_-@_-"/>
    <numFmt numFmtId="168" formatCode="_-* #,##0.00\ _P_t_s_-;\-* #,##0.00\ _P_t_s_-;_-* \-??\ _P_t_s_-;_-@_-"/>
    <numFmt numFmtId="169" formatCode="_-* #,##0\ _P_t_s_-;\-* #,##0\ _P_t_s_-;_-* \-??\ _P_t_s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sz val="9"/>
      <color rgb="FF000000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color rgb="FF000000"/>
      <name val="Courier New"/>
      <family val="3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3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0.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1.84"/>
    <col collapsed="false" customWidth="true" hidden="false" outlineLevel="0" max="3" min="3" style="0" width="16.99"/>
    <col collapsed="false" customWidth="true" hidden="false" outlineLevel="0" max="5" min="4" style="0" width="15.28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6.13"/>
  </cols>
  <sheetData>
    <row r="1" customFormat="false" ht="10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</row>
    <row r="2" customFormat="false" ht="1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0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0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0.5" hidden="false" customHeight="true" outlineLevel="0" collapsed="false">
      <c r="A5" s="6"/>
      <c r="B5" s="7"/>
      <c r="C5" s="7"/>
      <c r="D5" s="7"/>
      <c r="E5" s="7"/>
      <c r="F5" s="8"/>
      <c r="G5" s="8"/>
      <c r="H5" s="8"/>
    </row>
    <row r="6" customFormat="false" ht="10.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0" t="s">
        <v>11</v>
      </c>
    </row>
    <row r="7" customFormat="false" ht="10.5" hidden="false" customHeight="true" outlineLevel="0" collapsed="false">
      <c r="A7" s="13" t="n">
        <v>1</v>
      </c>
      <c r="B7" s="14" t="s">
        <v>12</v>
      </c>
      <c r="C7" s="15" t="n">
        <v>25229037</v>
      </c>
      <c r="D7" s="16" t="n">
        <v>8563180</v>
      </c>
      <c r="E7" s="16" t="n">
        <v>12796264</v>
      </c>
      <c r="F7" s="16"/>
      <c r="G7" s="16"/>
      <c r="H7" s="17" t="n">
        <v>12056849</v>
      </c>
    </row>
    <row r="8" customFormat="false" ht="10.5" hidden="false" customHeight="true" outlineLevel="0" collapsed="false">
      <c r="A8" s="18" t="n">
        <v>2</v>
      </c>
      <c r="B8" s="19" t="s">
        <v>13</v>
      </c>
      <c r="C8" s="20" t="n">
        <v>2320110722</v>
      </c>
      <c r="D8" s="21" t="n">
        <v>165852211</v>
      </c>
      <c r="E8" s="22" t="n">
        <v>14754743</v>
      </c>
      <c r="F8" s="21" t="n">
        <v>0</v>
      </c>
      <c r="G8" s="21" t="n">
        <v>0</v>
      </c>
      <c r="H8" s="23" t="n">
        <v>310037084</v>
      </c>
    </row>
    <row r="9" customFormat="false" ht="10.5" hidden="false" customHeight="true" outlineLevel="0" collapsed="false">
      <c r="A9" s="18" t="n">
        <v>3</v>
      </c>
      <c r="B9" s="19" t="s">
        <v>14</v>
      </c>
      <c r="C9" s="24" t="n">
        <v>934063084</v>
      </c>
      <c r="D9" s="25" t="n">
        <v>79545193</v>
      </c>
      <c r="E9" s="25" t="n">
        <v>467255925</v>
      </c>
      <c r="F9" s="25" t="n">
        <v>142957800</v>
      </c>
      <c r="G9" s="25" t="n">
        <v>3146200</v>
      </c>
      <c r="H9" s="26" t="n">
        <v>3662540628</v>
      </c>
    </row>
    <row r="10" customFormat="false" ht="10.5" hidden="false" customHeight="true" outlineLevel="0" collapsed="false">
      <c r="A10" s="18" t="n">
        <v>4</v>
      </c>
      <c r="B10" s="19" t="s">
        <v>15</v>
      </c>
      <c r="C10" s="27" t="n">
        <v>5098600000</v>
      </c>
      <c r="D10" s="21" t="n">
        <v>0</v>
      </c>
      <c r="E10" s="21" t="n">
        <v>1994279000</v>
      </c>
      <c r="F10" s="21" t="n">
        <v>321110000</v>
      </c>
      <c r="G10" s="21" t="n">
        <v>420000</v>
      </c>
      <c r="H10" s="28" t="n">
        <v>3633417000</v>
      </c>
    </row>
    <row r="11" customFormat="false" ht="10.5" hidden="false" customHeight="true" outlineLevel="0" collapsed="false">
      <c r="A11" s="18" t="n">
        <v>5</v>
      </c>
      <c r="B11" s="29" t="s">
        <v>16</v>
      </c>
      <c r="C11" s="27" t="n">
        <v>287843146</v>
      </c>
      <c r="D11" s="21" t="n">
        <v>94681009</v>
      </c>
      <c r="E11" s="21" t="n">
        <v>58043801</v>
      </c>
      <c r="F11" s="21"/>
      <c r="G11" s="21"/>
      <c r="H11" s="28" t="n">
        <v>321423223</v>
      </c>
    </row>
    <row r="12" customFormat="false" ht="10.5" hidden="false" customHeight="true" outlineLevel="0" collapsed="false">
      <c r="A12" s="18" t="n">
        <v>6</v>
      </c>
      <c r="B12" s="29" t="s">
        <v>17</v>
      </c>
      <c r="C12" s="27" t="n">
        <v>525506001</v>
      </c>
      <c r="D12" s="21" t="n">
        <v>43556091</v>
      </c>
      <c r="E12" s="21" t="n">
        <v>257957856</v>
      </c>
      <c r="F12" s="21" t="n">
        <v>0</v>
      </c>
      <c r="G12" s="21" t="n">
        <v>92855724</v>
      </c>
      <c r="H12" s="28" t="n">
        <v>483979557</v>
      </c>
    </row>
    <row r="13" customFormat="false" ht="10.5" hidden="false" customHeight="true" outlineLevel="0" collapsed="false">
      <c r="A13" s="18" t="n">
        <v>7</v>
      </c>
      <c r="B13" s="19" t="s">
        <v>18</v>
      </c>
      <c r="C13" s="27" t="n">
        <v>779748545</v>
      </c>
      <c r="D13" s="25" t="n">
        <v>101666388</v>
      </c>
      <c r="E13" s="25" t="n">
        <v>291770051</v>
      </c>
      <c r="F13" s="25"/>
      <c r="G13" s="25"/>
      <c r="H13" s="26" t="n">
        <v>953017873</v>
      </c>
    </row>
    <row r="14" customFormat="false" ht="10.5" hidden="false" customHeight="true" outlineLevel="0" collapsed="false">
      <c r="A14" s="18" t="n">
        <v>8</v>
      </c>
      <c r="B14" s="29" t="s">
        <v>19</v>
      </c>
      <c r="C14" s="27" t="n">
        <v>993359720</v>
      </c>
      <c r="D14" s="25" t="n">
        <v>2931731802</v>
      </c>
      <c r="E14" s="25" t="n">
        <v>340225130</v>
      </c>
      <c r="F14" s="25" t="n">
        <v>0</v>
      </c>
      <c r="G14" s="25" t="n">
        <v>0</v>
      </c>
      <c r="H14" s="26" t="n">
        <v>542845278</v>
      </c>
    </row>
    <row r="15" customFormat="false" ht="10.5" hidden="false" customHeight="true" outlineLevel="0" collapsed="false">
      <c r="A15" s="18" t="n">
        <v>9</v>
      </c>
      <c r="B15" s="19" t="s">
        <v>20</v>
      </c>
      <c r="C15" s="27" t="n">
        <v>570356600</v>
      </c>
      <c r="D15" s="25" t="n">
        <v>301506272</v>
      </c>
      <c r="E15" s="25" t="n">
        <v>28583517</v>
      </c>
      <c r="F15" s="25"/>
      <c r="G15" s="25"/>
      <c r="H15" s="26" t="n">
        <v>20200216</v>
      </c>
    </row>
    <row r="16" customFormat="false" ht="10.5" hidden="false" customHeight="true" outlineLevel="0" collapsed="false">
      <c r="A16" s="18" t="n">
        <v>10</v>
      </c>
      <c r="B16" s="19" t="s">
        <v>21</v>
      </c>
      <c r="C16" s="27" t="n">
        <v>63398000</v>
      </c>
      <c r="D16" s="25"/>
      <c r="E16" s="25" t="n">
        <v>284682663</v>
      </c>
      <c r="F16" s="25"/>
      <c r="G16" s="25"/>
      <c r="H16" s="26" t="n">
        <v>617916246</v>
      </c>
    </row>
    <row r="17" customFormat="false" ht="10.5" hidden="false" customHeight="true" outlineLevel="0" collapsed="false">
      <c r="A17" s="18" t="n">
        <v>11</v>
      </c>
      <c r="B17" s="19" t="s">
        <v>22</v>
      </c>
      <c r="C17" s="27" t="n">
        <v>2565948100</v>
      </c>
      <c r="D17" s="25" t="n">
        <v>53165710</v>
      </c>
      <c r="E17" s="25" t="n">
        <v>398101241</v>
      </c>
      <c r="F17" s="25" t="n">
        <v>0</v>
      </c>
      <c r="G17" s="25" t="n">
        <v>38098176</v>
      </c>
      <c r="H17" s="26" t="n">
        <v>739053291</v>
      </c>
    </row>
    <row r="18" customFormat="false" ht="10.5" hidden="false" customHeight="true" outlineLevel="0" collapsed="false">
      <c r="A18" s="18" t="n">
        <v>12</v>
      </c>
      <c r="B18" s="19" t="s">
        <v>23</v>
      </c>
      <c r="C18" s="30" t="n">
        <v>399000</v>
      </c>
      <c r="D18" s="25"/>
      <c r="E18" s="25" t="n">
        <v>4438000</v>
      </c>
      <c r="F18" s="25"/>
      <c r="G18" s="25"/>
      <c r="H18" s="26" t="n">
        <v>3424000</v>
      </c>
    </row>
    <row r="19" customFormat="false" ht="10.5" hidden="false" customHeight="true" outlineLevel="0" collapsed="false">
      <c r="A19" s="18" t="n">
        <v>13</v>
      </c>
      <c r="B19" s="19" t="s">
        <v>24</v>
      </c>
      <c r="C19" s="27"/>
      <c r="D19" s="21"/>
      <c r="E19" s="21" t="n">
        <v>57880942</v>
      </c>
      <c r="F19" s="21"/>
      <c r="G19" s="21"/>
      <c r="H19" s="28" t="n">
        <v>25050477</v>
      </c>
    </row>
    <row r="20" customFormat="false" ht="10.5" hidden="false" customHeight="true" outlineLevel="0" collapsed="false">
      <c r="A20" s="18" t="n">
        <v>14</v>
      </c>
      <c r="B20" s="19" t="s">
        <v>25</v>
      </c>
      <c r="C20" s="27"/>
      <c r="D20" s="21" t="n">
        <v>158450447.04</v>
      </c>
      <c r="E20" s="21" t="n">
        <v>140469850</v>
      </c>
      <c r="F20" s="21"/>
      <c r="G20" s="21"/>
      <c r="H20" s="28" t="n">
        <v>257562033.39</v>
      </c>
    </row>
    <row r="21" customFormat="false" ht="10.5" hidden="false" customHeight="true" outlineLevel="0" collapsed="false">
      <c r="A21" s="18" t="n">
        <v>15</v>
      </c>
      <c r="B21" s="19" t="s">
        <v>26</v>
      </c>
      <c r="C21" s="27" t="n">
        <v>410878407.2</v>
      </c>
      <c r="D21" s="21"/>
      <c r="E21" s="21" t="n">
        <v>53751444</v>
      </c>
      <c r="F21" s="21"/>
      <c r="G21" s="21" t="n">
        <v>855671</v>
      </c>
      <c r="H21" s="28" t="n">
        <v>331544656</v>
      </c>
    </row>
    <row r="22" customFormat="false" ht="10.5" hidden="false" customHeight="true" outlineLevel="0" collapsed="false">
      <c r="A22" s="18" t="n">
        <v>16</v>
      </c>
      <c r="B22" s="19" t="s">
        <v>27</v>
      </c>
      <c r="C22" s="27" t="n">
        <v>1952483284</v>
      </c>
      <c r="D22" s="21" t="n">
        <v>232538040</v>
      </c>
      <c r="E22" s="21" t="n">
        <v>53146290</v>
      </c>
      <c r="F22" s="21"/>
      <c r="G22" s="21"/>
      <c r="H22" s="28" t="n">
        <v>345000533</v>
      </c>
    </row>
    <row r="23" customFormat="false" ht="10.5" hidden="false" customHeight="true" outlineLevel="0" collapsed="false">
      <c r="A23" s="18" t="n">
        <v>17</v>
      </c>
      <c r="B23" s="19" t="s">
        <v>28</v>
      </c>
      <c r="C23" s="27" t="n">
        <v>51199156</v>
      </c>
      <c r="D23" s="21" t="n">
        <v>0</v>
      </c>
      <c r="E23" s="21" t="n">
        <v>12668300</v>
      </c>
      <c r="F23" s="21" t="n">
        <v>0</v>
      </c>
      <c r="G23" s="21" t="n">
        <v>0</v>
      </c>
      <c r="H23" s="28" t="n">
        <v>1965445</v>
      </c>
    </row>
    <row r="24" customFormat="false" ht="10.5" hidden="false" customHeight="true" outlineLevel="0" collapsed="false">
      <c r="A24" s="18" t="n">
        <v>18</v>
      </c>
      <c r="B24" s="19" t="s">
        <v>29</v>
      </c>
      <c r="C24" s="27" t="n">
        <v>321003989</v>
      </c>
      <c r="D24" s="21" t="n">
        <v>3476982</v>
      </c>
      <c r="E24" s="21" t="n">
        <v>0</v>
      </c>
      <c r="F24" s="21" t="n">
        <v>28149174</v>
      </c>
      <c r="G24" s="21" t="n">
        <v>49018716</v>
      </c>
      <c r="H24" s="28" t="n">
        <v>1082600</v>
      </c>
    </row>
    <row r="25" customFormat="false" ht="10.5" hidden="false" customHeight="true" outlineLevel="0" collapsed="false">
      <c r="A25" s="18" t="n">
        <v>19</v>
      </c>
      <c r="B25" s="19" t="s">
        <v>30</v>
      </c>
      <c r="C25" s="27" t="n">
        <v>1024143924</v>
      </c>
      <c r="D25" s="21" t="n">
        <v>0</v>
      </c>
      <c r="E25" s="21" t="n">
        <v>10128080</v>
      </c>
      <c r="F25" s="21" t="n">
        <v>119875683</v>
      </c>
      <c r="G25" s="21" t="n">
        <v>9887617</v>
      </c>
      <c r="H25" s="28" t="n">
        <v>273103314</v>
      </c>
    </row>
    <row r="26" customFormat="false" ht="10.5" hidden="false" customHeight="true" outlineLevel="0" collapsed="false">
      <c r="A26" s="18" t="n">
        <v>20</v>
      </c>
      <c r="B26" s="19" t="s">
        <v>31</v>
      </c>
      <c r="C26" s="27" t="n">
        <v>2137949156.27</v>
      </c>
      <c r="D26" s="21"/>
      <c r="E26" s="21" t="n">
        <v>666826911</v>
      </c>
      <c r="F26" s="21"/>
      <c r="G26" s="21"/>
      <c r="H26" s="28" t="n">
        <v>8780271</v>
      </c>
    </row>
    <row r="27" customFormat="false" ht="10.5" hidden="false" customHeight="true" outlineLevel="0" collapsed="false">
      <c r="A27" s="18" t="n">
        <v>21</v>
      </c>
      <c r="B27" s="19" t="s">
        <v>32</v>
      </c>
      <c r="C27" s="27" t="n">
        <v>9359331556</v>
      </c>
      <c r="D27" s="21" t="n">
        <v>2781086425</v>
      </c>
      <c r="E27" s="21" t="n">
        <v>576580935</v>
      </c>
      <c r="F27" s="21"/>
      <c r="G27" s="21" t="n">
        <v>1569333320</v>
      </c>
      <c r="H27" s="28" t="n">
        <v>9929284012</v>
      </c>
    </row>
    <row r="28" customFormat="false" ht="10.5" hidden="false" customHeight="true" outlineLevel="0" collapsed="false">
      <c r="A28" s="18" t="n">
        <v>22</v>
      </c>
      <c r="B28" s="19" t="s">
        <v>33</v>
      </c>
      <c r="C28" s="27" t="n">
        <v>16099557000</v>
      </c>
      <c r="D28" s="21" t="n">
        <v>1578685000</v>
      </c>
      <c r="E28" s="21" t="n">
        <v>257683000</v>
      </c>
      <c r="F28" s="21" t="n">
        <v>166122000</v>
      </c>
      <c r="G28" s="21" t="n">
        <v>4027949000</v>
      </c>
      <c r="H28" s="28" t="n">
        <v>8415431000</v>
      </c>
    </row>
    <row r="29" customFormat="false" ht="10.5" hidden="false" customHeight="true" outlineLevel="0" collapsed="false">
      <c r="A29" s="18" t="n">
        <v>23</v>
      </c>
      <c r="B29" s="19" t="s">
        <v>34</v>
      </c>
      <c r="C29" s="27" t="n">
        <v>6043570139</v>
      </c>
      <c r="D29" s="21"/>
      <c r="E29" s="21" t="n">
        <v>1847147753</v>
      </c>
      <c r="F29" s="21" t="n">
        <v>32720349.7</v>
      </c>
      <c r="G29" s="21"/>
      <c r="H29" s="28" t="n">
        <v>4606569873.7</v>
      </c>
    </row>
    <row r="30" customFormat="false" ht="10.5" hidden="false" customHeight="true" outlineLevel="0" collapsed="false">
      <c r="A30" s="18" t="n">
        <v>24</v>
      </c>
      <c r="B30" s="19" t="s">
        <v>35</v>
      </c>
      <c r="C30" s="27" t="n">
        <v>32934967962</v>
      </c>
      <c r="D30" s="21" t="n">
        <v>0</v>
      </c>
      <c r="E30" s="21" t="n">
        <v>436941407</v>
      </c>
      <c r="F30" s="21" t="n">
        <v>24011529</v>
      </c>
      <c r="G30" s="21" t="n">
        <v>1141365282</v>
      </c>
      <c r="H30" s="28" t="n">
        <v>5507311565</v>
      </c>
    </row>
    <row r="31" customFormat="false" ht="10.5" hidden="false" customHeight="true" outlineLevel="0" collapsed="false">
      <c r="A31" s="18" t="n">
        <v>25</v>
      </c>
      <c r="B31" s="19" t="s">
        <v>36</v>
      </c>
      <c r="C31" s="27" t="n">
        <v>185919676.79</v>
      </c>
      <c r="D31" s="21"/>
      <c r="E31" s="21" t="n">
        <v>28473500</v>
      </c>
      <c r="F31" s="21"/>
      <c r="G31" s="21"/>
      <c r="H31" s="28" t="n">
        <v>39790008</v>
      </c>
    </row>
    <row r="32" customFormat="false" ht="10.5" hidden="false" customHeight="true" outlineLevel="0" collapsed="false">
      <c r="A32" s="18" t="n">
        <v>26</v>
      </c>
      <c r="B32" s="19" t="s">
        <v>37</v>
      </c>
      <c r="C32" s="31" t="n">
        <v>947060</v>
      </c>
      <c r="D32" s="22"/>
      <c r="E32" s="22" t="n">
        <v>2146900</v>
      </c>
      <c r="F32" s="22"/>
      <c r="G32" s="22"/>
      <c r="H32" s="23" t="n">
        <v>193123843.62</v>
      </c>
    </row>
    <row r="33" customFormat="false" ht="10.5" hidden="false" customHeight="true" outlineLevel="0" collapsed="false">
      <c r="A33" s="18" t="n">
        <v>27</v>
      </c>
      <c r="B33" s="29" t="s">
        <v>38</v>
      </c>
      <c r="C33" s="31"/>
      <c r="D33" s="22"/>
      <c r="E33" s="22"/>
      <c r="F33" s="22"/>
      <c r="G33" s="22"/>
      <c r="H33" s="23"/>
    </row>
    <row r="34" customFormat="false" ht="10.5" hidden="false" customHeight="true" outlineLevel="0" collapsed="false">
      <c r="A34" s="18" t="n">
        <v>28</v>
      </c>
      <c r="B34" s="19" t="s">
        <v>39</v>
      </c>
      <c r="C34" s="31" t="n">
        <v>18003815</v>
      </c>
      <c r="D34" s="22" t="n">
        <v>69438550</v>
      </c>
      <c r="E34" s="22" t="n">
        <v>56860938</v>
      </c>
      <c r="F34" s="22"/>
      <c r="G34" s="22"/>
      <c r="H34" s="23" t="n">
        <v>172915070</v>
      </c>
    </row>
    <row r="35" customFormat="false" ht="10.5" hidden="false" customHeight="true" outlineLevel="0" collapsed="false">
      <c r="A35" s="18" t="n">
        <v>29</v>
      </c>
      <c r="B35" s="19" t="s">
        <v>40</v>
      </c>
      <c r="C35" s="27" t="n">
        <v>246180</v>
      </c>
      <c r="D35" s="21"/>
      <c r="E35" s="21" t="n">
        <v>10388082</v>
      </c>
      <c r="F35" s="21"/>
      <c r="G35" s="21"/>
      <c r="H35" s="28" t="n">
        <v>23544977</v>
      </c>
    </row>
    <row r="36" customFormat="false" ht="10.5" hidden="false" customHeight="true" outlineLevel="0" collapsed="false">
      <c r="A36" s="18" t="n">
        <v>30</v>
      </c>
      <c r="B36" s="19" t="s">
        <v>41</v>
      </c>
      <c r="C36" s="31" t="n">
        <v>1160999906</v>
      </c>
      <c r="D36" s="22" t="n">
        <v>106603316</v>
      </c>
      <c r="E36" s="22" t="n">
        <v>76741703</v>
      </c>
      <c r="F36" s="22" t="n">
        <v>2187702</v>
      </c>
      <c r="G36" s="22"/>
      <c r="H36" s="23" t="n">
        <v>506526798</v>
      </c>
    </row>
    <row r="37" customFormat="false" ht="10.5" hidden="false" customHeight="true" outlineLevel="0" collapsed="false">
      <c r="A37" s="18" t="n">
        <v>31</v>
      </c>
      <c r="B37" s="19" t="s">
        <v>42</v>
      </c>
      <c r="C37" s="31" t="n">
        <v>55127944</v>
      </c>
      <c r="D37" s="22"/>
      <c r="E37" s="22" t="n">
        <v>4412560</v>
      </c>
      <c r="F37" s="22"/>
      <c r="G37" s="22"/>
      <c r="H37" s="23" t="n">
        <v>7853656</v>
      </c>
    </row>
    <row r="38" customFormat="false" ht="10.5" hidden="false" customHeight="true" outlineLevel="0" collapsed="false">
      <c r="A38" s="18" t="n">
        <v>32</v>
      </c>
      <c r="B38" s="19" t="s">
        <v>43</v>
      </c>
      <c r="C38" s="31" t="n">
        <v>911114381</v>
      </c>
      <c r="D38" s="22" t="n">
        <v>0</v>
      </c>
      <c r="E38" s="22" t="n">
        <v>85098648</v>
      </c>
      <c r="F38" s="22" t="n">
        <v>0</v>
      </c>
      <c r="G38" s="22" t="n">
        <v>0</v>
      </c>
      <c r="H38" s="23" t="n">
        <v>373175453</v>
      </c>
    </row>
    <row r="39" customFormat="false" ht="10.5" hidden="false" customHeight="true" outlineLevel="0" collapsed="false">
      <c r="A39" s="18" t="n">
        <v>33</v>
      </c>
      <c r="B39" s="19" t="s">
        <v>44</v>
      </c>
      <c r="C39" s="31" t="n">
        <v>215270070</v>
      </c>
      <c r="D39" s="22"/>
      <c r="E39" s="22" t="n">
        <v>80780179</v>
      </c>
      <c r="F39" s="22"/>
      <c r="G39" s="22" t="n">
        <v>65325213</v>
      </c>
      <c r="H39" s="23" t="n">
        <v>109545838</v>
      </c>
    </row>
    <row r="40" customFormat="false" ht="10.5" hidden="false" customHeight="true" outlineLevel="0" collapsed="false">
      <c r="A40" s="18" t="n">
        <v>34</v>
      </c>
      <c r="B40" s="19" t="s">
        <v>45</v>
      </c>
      <c r="C40" s="31" t="n">
        <v>366976328</v>
      </c>
      <c r="D40" s="22" t="n">
        <v>403558467</v>
      </c>
      <c r="E40" s="22" t="n">
        <v>78830343</v>
      </c>
      <c r="F40" s="22" t="n">
        <v>432863325</v>
      </c>
      <c r="G40" s="22" t="n">
        <v>0</v>
      </c>
      <c r="H40" s="23" t="n">
        <v>147300560</v>
      </c>
    </row>
    <row r="41" customFormat="false" ht="10.5" hidden="false" customHeight="true" outlineLevel="0" collapsed="false">
      <c r="A41" s="18" t="n">
        <v>35</v>
      </c>
      <c r="B41" s="19" t="s">
        <v>46</v>
      </c>
      <c r="C41" s="31" t="n">
        <v>31298331</v>
      </c>
      <c r="D41" s="22" t="n">
        <v>42091128</v>
      </c>
      <c r="E41" s="22" t="n">
        <v>73483901.98</v>
      </c>
      <c r="F41" s="22" t="n">
        <v>560933600</v>
      </c>
      <c r="G41" s="22"/>
      <c r="H41" s="23" t="n">
        <v>282586237</v>
      </c>
    </row>
    <row r="42" customFormat="false" ht="10.5" hidden="false" customHeight="true" outlineLevel="0" collapsed="false">
      <c r="A42" s="18" t="n">
        <v>36</v>
      </c>
      <c r="B42" s="19" t="s">
        <v>47</v>
      </c>
      <c r="C42" s="31"/>
      <c r="D42" s="22" t="n">
        <v>225275991</v>
      </c>
      <c r="E42" s="22" t="n">
        <v>142684165</v>
      </c>
      <c r="F42" s="22" t="n">
        <v>10676080.26</v>
      </c>
      <c r="G42" s="22"/>
      <c r="H42" s="23" t="n">
        <v>179452912.71</v>
      </c>
    </row>
    <row r="43" customFormat="false" ht="10.5" hidden="false" customHeight="true" outlineLevel="0" collapsed="false">
      <c r="A43" s="18" t="n">
        <v>37</v>
      </c>
      <c r="B43" s="19" t="s">
        <v>48</v>
      </c>
      <c r="C43" s="27" t="n">
        <v>187605514</v>
      </c>
      <c r="D43" s="21" t="n">
        <v>185761052</v>
      </c>
      <c r="E43" s="22" t="n">
        <v>212782301</v>
      </c>
      <c r="F43" s="21"/>
      <c r="G43" s="21"/>
      <c r="H43" s="23" t="n">
        <v>92648533</v>
      </c>
    </row>
    <row r="44" customFormat="false" ht="10.5" hidden="false" customHeight="true" outlineLevel="0" collapsed="false">
      <c r="A44" s="18" t="n">
        <v>38</v>
      </c>
      <c r="B44" s="19" t="s">
        <v>49</v>
      </c>
      <c r="C44" s="27" t="n">
        <v>157135668</v>
      </c>
      <c r="D44" s="21" t="n">
        <v>0</v>
      </c>
      <c r="E44" s="22" t="n">
        <v>17479850</v>
      </c>
      <c r="F44" s="21" t="n">
        <v>0</v>
      </c>
      <c r="G44" s="21" t="n">
        <v>0</v>
      </c>
      <c r="H44" s="23" t="n">
        <v>88501402</v>
      </c>
    </row>
    <row r="45" customFormat="false" ht="10.5" hidden="false" customHeight="true" outlineLevel="0" collapsed="false">
      <c r="A45" s="18" t="n">
        <v>39</v>
      </c>
      <c r="B45" s="19" t="s">
        <v>50</v>
      </c>
      <c r="C45" s="27" t="n">
        <v>1491744834</v>
      </c>
      <c r="D45" s="21" t="n">
        <v>615544567</v>
      </c>
      <c r="E45" s="22" t="n">
        <v>163252839</v>
      </c>
      <c r="F45" s="21"/>
      <c r="G45" s="21" t="n">
        <v>95129939</v>
      </c>
      <c r="H45" s="23" t="n">
        <v>320504726</v>
      </c>
    </row>
    <row r="46" customFormat="false" ht="10.5" hidden="false" customHeight="true" outlineLevel="0" collapsed="false">
      <c r="A46" s="18" t="n">
        <v>40</v>
      </c>
      <c r="B46" s="19" t="s">
        <v>51</v>
      </c>
      <c r="C46" s="27" t="n">
        <v>909619600</v>
      </c>
      <c r="D46" s="21" t="n">
        <v>26613254</v>
      </c>
      <c r="E46" s="22" t="n">
        <v>437064750</v>
      </c>
      <c r="F46" s="21"/>
      <c r="G46" s="21"/>
      <c r="H46" s="23" t="n">
        <v>682441744</v>
      </c>
    </row>
    <row r="47" customFormat="false" ht="10.5" hidden="false" customHeight="true" outlineLevel="0" collapsed="false">
      <c r="A47" s="18" t="n">
        <v>41</v>
      </c>
      <c r="B47" s="19" t="s">
        <v>52</v>
      </c>
      <c r="C47" s="27" t="n">
        <v>293276389</v>
      </c>
      <c r="D47" s="21"/>
      <c r="E47" s="22" t="n">
        <v>20101218</v>
      </c>
      <c r="F47" s="21"/>
      <c r="G47" s="21"/>
      <c r="H47" s="23" t="n">
        <v>76803871</v>
      </c>
    </row>
    <row r="48" customFormat="false" ht="10.5" hidden="false" customHeight="true" outlineLevel="0" collapsed="false">
      <c r="A48" s="18" t="n">
        <v>42</v>
      </c>
      <c r="B48" s="19" t="s">
        <v>53</v>
      </c>
      <c r="C48" s="27" t="n">
        <v>42395943</v>
      </c>
      <c r="D48" s="21"/>
      <c r="E48" s="22" t="n">
        <v>20907458</v>
      </c>
      <c r="F48" s="21"/>
      <c r="G48" s="21"/>
      <c r="H48" s="23" t="n">
        <v>16743484</v>
      </c>
    </row>
    <row r="49" customFormat="false" ht="10.5" hidden="false" customHeight="true" outlineLevel="0" collapsed="false">
      <c r="A49" s="18" t="n">
        <v>43</v>
      </c>
      <c r="B49" s="19" t="s">
        <v>54</v>
      </c>
      <c r="C49" s="27" t="n">
        <v>720208786</v>
      </c>
      <c r="D49" s="21"/>
      <c r="E49" s="22" t="n">
        <v>155571096</v>
      </c>
      <c r="F49" s="21"/>
      <c r="G49" s="21"/>
      <c r="H49" s="23" t="n">
        <v>491555096</v>
      </c>
    </row>
    <row r="50" customFormat="false" ht="10.5" hidden="false" customHeight="true" outlineLevel="0" collapsed="false">
      <c r="A50" s="18" t="n">
        <v>44</v>
      </c>
      <c r="B50" s="19" t="s">
        <v>55</v>
      </c>
      <c r="C50" s="27" t="n">
        <v>2596363000</v>
      </c>
      <c r="D50" s="21"/>
      <c r="E50" s="22" t="n">
        <v>254686000</v>
      </c>
      <c r="F50" s="21" t="n">
        <v>103505000</v>
      </c>
      <c r="G50" s="21" t="n">
        <v>430000</v>
      </c>
      <c r="H50" s="23" t="n">
        <v>993843000</v>
      </c>
    </row>
    <row r="51" customFormat="false" ht="10.5" hidden="false" customHeight="true" outlineLevel="0" collapsed="false">
      <c r="A51" s="18" t="n">
        <v>46</v>
      </c>
      <c r="B51" s="19" t="s">
        <v>56</v>
      </c>
      <c r="C51" s="27" t="n">
        <v>88752201</v>
      </c>
      <c r="D51" s="21"/>
      <c r="E51" s="22" t="n">
        <v>11150450</v>
      </c>
      <c r="F51" s="21"/>
      <c r="G51" s="21"/>
      <c r="H51" s="23" t="n">
        <v>28280556</v>
      </c>
      <c r="I51" s="32"/>
    </row>
    <row r="52" customFormat="false" ht="10.5" hidden="false" customHeight="true" outlineLevel="0" collapsed="false">
      <c r="A52" s="18" t="n">
        <v>47</v>
      </c>
      <c r="B52" s="19" t="s">
        <v>57</v>
      </c>
      <c r="C52" s="27" t="n">
        <v>37982570</v>
      </c>
      <c r="D52" s="21" t="n">
        <v>18989000</v>
      </c>
      <c r="E52" s="22" t="n">
        <v>5341000</v>
      </c>
      <c r="F52" s="21" t="n">
        <v>0</v>
      </c>
      <c r="G52" s="21" t="n">
        <v>0</v>
      </c>
      <c r="H52" s="23" t="n">
        <v>4392250</v>
      </c>
    </row>
    <row r="53" customFormat="false" ht="10.5" hidden="false" customHeight="true" outlineLevel="0" collapsed="false">
      <c r="A53" s="18" t="n">
        <v>48</v>
      </c>
      <c r="B53" s="19" t="s">
        <v>58</v>
      </c>
      <c r="C53" s="27" t="n">
        <v>64734328</v>
      </c>
      <c r="D53" s="21" t="n">
        <v>0</v>
      </c>
      <c r="E53" s="22" t="n">
        <v>22300132</v>
      </c>
      <c r="F53" s="21" t="n">
        <v>142825454.13</v>
      </c>
      <c r="G53" s="21" t="n">
        <v>718874.72</v>
      </c>
      <c r="H53" s="23" t="n">
        <v>355148918.43</v>
      </c>
    </row>
    <row r="54" customFormat="false" ht="10.5" hidden="false" customHeight="true" outlineLevel="0" collapsed="false">
      <c r="A54" s="18" t="n">
        <v>49</v>
      </c>
      <c r="B54" s="19" t="s">
        <v>59</v>
      </c>
      <c r="C54" s="27" t="n">
        <v>118310049</v>
      </c>
      <c r="D54" s="21" t="n">
        <v>0</v>
      </c>
      <c r="E54" s="22" t="n">
        <v>5139225</v>
      </c>
      <c r="F54" s="21" t="n">
        <v>0</v>
      </c>
      <c r="G54" s="21" t="n">
        <v>0</v>
      </c>
      <c r="H54" s="23" t="n">
        <v>23072961</v>
      </c>
    </row>
    <row r="55" customFormat="false" ht="10.5" hidden="false" customHeight="true" outlineLevel="0" collapsed="false">
      <c r="A55" s="18" t="n">
        <v>50</v>
      </c>
      <c r="B55" s="19" t="s">
        <v>60</v>
      </c>
      <c r="C55" s="27" t="n">
        <v>492750803</v>
      </c>
      <c r="D55" s="21" t="n">
        <v>251128389</v>
      </c>
      <c r="E55" s="22" t="n">
        <v>101281072</v>
      </c>
      <c r="F55" s="21" t="n">
        <v>256208778</v>
      </c>
      <c r="G55" s="21"/>
      <c r="H55" s="23" t="n">
        <v>384871182</v>
      </c>
    </row>
    <row r="56" customFormat="false" ht="10.5" hidden="false" customHeight="true" outlineLevel="0" collapsed="false">
      <c r="A56" s="18" t="n">
        <v>51</v>
      </c>
      <c r="B56" s="19" t="s">
        <v>61</v>
      </c>
      <c r="C56" s="27" t="n">
        <v>218053791</v>
      </c>
      <c r="D56" s="21" t="n">
        <v>3821850</v>
      </c>
      <c r="E56" s="22" t="n">
        <v>68487000</v>
      </c>
      <c r="F56" s="21"/>
      <c r="G56" s="21" t="n">
        <v>295833559</v>
      </c>
      <c r="H56" s="23" t="n">
        <v>50084916</v>
      </c>
    </row>
    <row r="57" customFormat="false" ht="10.5" hidden="false" customHeight="true" outlineLevel="0" collapsed="false">
      <c r="A57" s="18" t="n">
        <v>52</v>
      </c>
      <c r="B57" s="19" t="s">
        <v>62</v>
      </c>
      <c r="C57" s="27" t="n">
        <v>589619842</v>
      </c>
      <c r="D57" s="21" t="n">
        <v>0</v>
      </c>
      <c r="E57" s="22" t="n">
        <v>21286692</v>
      </c>
      <c r="F57" s="21" t="n">
        <v>0</v>
      </c>
      <c r="G57" s="21" t="n">
        <v>0</v>
      </c>
      <c r="H57" s="23" t="n">
        <v>71154223</v>
      </c>
    </row>
    <row r="58" customFormat="false" ht="10.5" hidden="false" customHeight="true" outlineLevel="0" collapsed="false">
      <c r="A58" s="18" t="n">
        <v>53</v>
      </c>
      <c r="B58" s="19" t="s">
        <v>63</v>
      </c>
      <c r="C58" s="27" t="n">
        <v>478282923</v>
      </c>
      <c r="D58" s="21" t="n">
        <v>1211500</v>
      </c>
      <c r="E58" s="22" t="n">
        <v>27007720</v>
      </c>
      <c r="F58" s="21" t="n">
        <v>1495571</v>
      </c>
      <c r="G58" s="21" t="n">
        <v>1441057</v>
      </c>
      <c r="H58" s="23" t="n">
        <v>82441719</v>
      </c>
    </row>
    <row r="59" customFormat="false" ht="10.5" hidden="false" customHeight="true" outlineLevel="0" collapsed="false">
      <c r="A59" s="18" t="n">
        <v>54</v>
      </c>
      <c r="B59" s="19" t="s">
        <v>64</v>
      </c>
      <c r="C59" s="27"/>
      <c r="D59" s="21"/>
      <c r="E59" s="22"/>
      <c r="F59" s="21"/>
      <c r="G59" s="21"/>
      <c r="H59" s="23"/>
    </row>
    <row r="60" customFormat="false" ht="10.5" hidden="false" customHeight="true" outlineLevel="0" collapsed="false">
      <c r="A60" s="18" t="n">
        <v>55</v>
      </c>
      <c r="B60" s="19" t="s">
        <v>65</v>
      </c>
      <c r="C60" s="27"/>
      <c r="D60" s="21"/>
      <c r="E60" s="22"/>
      <c r="F60" s="21"/>
      <c r="G60" s="21"/>
      <c r="H60" s="23"/>
    </row>
    <row r="61" customFormat="false" ht="10.5" hidden="false" customHeight="true" outlineLevel="0" collapsed="false">
      <c r="A61" s="18" t="n">
        <v>56</v>
      </c>
      <c r="B61" s="19" t="s">
        <v>66</v>
      </c>
      <c r="C61" s="27" t="n">
        <v>8331423553</v>
      </c>
      <c r="D61" s="21"/>
      <c r="E61" s="22" t="n">
        <v>193063198</v>
      </c>
      <c r="F61" s="21" t="n">
        <v>10671425522</v>
      </c>
      <c r="G61" s="21"/>
      <c r="H61" s="23" t="n">
        <v>1634751863</v>
      </c>
    </row>
    <row r="62" customFormat="false" ht="10.5" hidden="false" customHeight="true" outlineLevel="0" collapsed="false">
      <c r="A62" s="18" t="n">
        <v>57</v>
      </c>
      <c r="B62" s="19" t="s">
        <v>67</v>
      </c>
      <c r="C62" s="27" t="n">
        <v>16554261452</v>
      </c>
      <c r="D62" s="21" t="n">
        <v>2490722386</v>
      </c>
      <c r="E62" s="22"/>
      <c r="F62" s="21"/>
      <c r="G62" s="21"/>
      <c r="H62" s="23" t="n">
        <v>2974761454</v>
      </c>
    </row>
    <row r="63" customFormat="false" ht="10.5" hidden="false" customHeight="true" outlineLevel="0" collapsed="false">
      <c r="A63" s="18" t="n">
        <v>58</v>
      </c>
      <c r="B63" s="19" t="s">
        <v>68</v>
      </c>
      <c r="C63" s="27"/>
      <c r="D63" s="21"/>
      <c r="E63" s="22"/>
      <c r="F63" s="21"/>
      <c r="G63" s="21"/>
      <c r="H63" s="23"/>
    </row>
    <row r="64" customFormat="false" ht="10.5" hidden="false" customHeight="true" outlineLevel="0" collapsed="false">
      <c r="A64" s="18" t="n">
        <v>59</v>
      </c>
      <c r="B64" s="19" t="s">
        <v>69</v>
      </c>
      <c r="C64" s="27" t="n">
        <v>794201000</v>
      </c>
      <c r="D64" s="21" t="n">
        <v>0</v>
      </c>
      <c r="E64" s="22" t="n">
        <v>39874000</v>
      </c>
      <c r="F64" s="21" t="n">
        <v>12460000</v>
      </c>
      <c r="G64" s="21" t="n">
        <v>0</v>
      </c>
      <c r="H64" s="23" t="n">
        <v>132996000</v>
      </c>
    </row>
    <row r="65" customFormat="false" ht="10.5" hidden="false" customHeight="true" outlineLevel="0" collapsed="false">
      <c r="A65" s="18" t="n">
        <v>61</v>
      </c>
      <c r="B65" s="19" t="s">
        <v>70</v>
      </c>
      <c r="C65" s="27" t="n">
        <v>2511119839</v>
      </c>
      <c r="D65" s="21" t="n">
        <v>18544200</v>
      </c>
      <c r="E65" s="22" t="n">
        <v>105164793</v>
      </c>
      <c r="F65" s="21"/>
      <c r="G65" s="21" t="n">
        <v>1051822</v>
      </c>
      <c r="H65" s="23" t="n">
        <v>35417806</v>
      </c>
    </row>
    <row r="66" customFormat="false" ht="10.5" hidden="false" customHeight="true" outlineLevel="0" collapsed="false">
      <c r="A66" s="18" t="n">
        <v>62</v>
      </c>
      <c r="B66" s="19" t="s">
        <v>71</v>
      </c>
      <c r="C66" s="27" t="n">
        <v>178081284</v>
      </c>
      <c r="D66" s="21" t="n">
        <v>54784642</v>
      </c>
      <c r="E66" s="22" t="n">
        <v>53586585</v>
      </c>
      <c r="F66" s="21" t="n">
        <v>1060000</v>
      </c>
      <c r="G66" s="21" t="n">
        <v>10688752</v>
      </c>
      <c r="H66" s="23" t="n">
        <v>222644562</v>
      </c>
    </row>
    <row r="67" customFormat="false" ht="10.5" hidden="false" customHeight="true" outlineLevel="0" collapsed="false">
      <c r="A67" s="18" t="n">
        <v>63</v>
      </c>
      <c r="B67" s="19" t="s">
        <v>72</v>
      </c>
      <c r="C67" s="27" t="n">
        <v>95050</v>
      </c>
      <c r="D67" s="21" t="n">
        <v>0</v>
      </c>
      <c r="E67" s="22" t="n">
        <v>19190350</v>
      </c>
      <c r="F67" s="21" t="n">
        <v>0</v>
      </c>
      <c r="G67" s="21" t="n">
        <v>0</v>
      </c>
      <c r="H67" s="23" t="n">
        <v>1715850</v>
      </c>
    </row>
    <row r="68" customFormat="false" ht="10.5" hidden="false" customHeight="true" outlineLevel="0" collapsed="false">
      <c r="A68" s="18" t="n">
        <v>64</v>
      </c>
      <c r="B68" s="19" t="s">
        <v>73</v>
      </c>
      <c r="C68" s="27"/>
      <c r="D68" s="21" t="n">
        <v>120862582</v>
      </c>
      <c r="E68" s="22"/>
      <c r="F68" s="21"/>
      <c r="G68" s="21"/>
      <c r="H68" s="23" t="n">
        <v>4423171</v>
      </c>
    </row>
    <row r="69" customFormat="false" ht="10.5" hidden="false" customHeight="true" outlineLevel="0" collapsed="false">
      <c r="A69" s="18" t="n">
        <v>65</v>
      </c>
      <c r="B69" s="19" t="s">
        <v>74</v>
      </c>
      <c r="C69" s="27" t="n">
        <v>8279284</v>
      </c>
      <c r="D69" s="21"/>
      <c r="E69" s="22" t="n">
        <v>9375300</v>
      </c>
      <c r="F69" s="21"/>
      <c r="G69" s="21"/>
      <c r="H69" s="23" t="n">
        <v>2155410</v>
      </c>
    </row>
    <row r="70" customFormat="false" ht="10.5" hidden="false" customHeight="true" outlineLevel="0" collapsed="false">
      <c r="A70" s="18" t="n">
        <v>66</v>
      </c>
      <c r="B70" s="19" t="s">
        <v>75</v>
      </c>
      <c r="C70" s="27" t="n">
        <v>13308848.5</v>
      </c>
      <c r="D70" s="21"/>
      <c r="E70" s="22" t="n">
        <v>17249154</v>
      </c>
      <c r="F70" s="21"/>
      <c r="G70" s="21"/>
      <c r="H70" s="23" t="n">
        <v>88706718</v>
      </c>
    </row>
    <row r="71" customFormat="false" ht="10.5" hidden="false" customHeight="true" outlineLevel="0" collapsed="false">
      <c r="A71" s="18" t="n">
        <v>68</v>
      </c>
      <c r="B71" s="19" t="s">
        <v>76</v>
      </c>
      <c r="C71" s="31" t="n">
        <v>15479101291</v>
      </c>
      <c r="D71" s="22" t="n">
        <v>173457464</v>
      </c>
      <c r="E71" s="22" t="n">
        <v>194683492</v>
      </c>
      <c r="F71" s="22"/>
      <c r="G71" s="22" t="n">
        <v>0</v>
      </c>
      <c r="H71" s="23" t="n">
        <v>336617557</v>
      </c>
    </row>
    <row r="72" customFormat="false" ht="10.5" hidden="false" customHeight="true" outlineLevel="0" collapsed="false">
      <c r="A72" s="33" t="n">
        <v>69</v>
      </c>
      <c r="B72" s="34" t="s">
        <v>77</v>
      </c>
      <c r="C72" s="35" t="n">
        <v>150400</v>
      </c>
      <c r="D72" s="36" t="n">
        <v>10268400</v>
      </c>
      <c r="E72" s="37" t="n">
        <v>10489400</v>
      </c>
      <c r="F72" s="36"/>
      <c r="G72" s="36"/>
      <c r="H72" s="38" t="n">
        <v>66174330</v>
      </c>
    </row>
    <row r="73" customFormat="false" ht="10.5" hidden="false" customHeight="true" outlineLevel="0" collapsed="false">
      <c r="A73" s="39"/>
      <c r="B73" s="40"/>
      <c r="C73" s="41"/>
      <c r="D73" s="42"/>
      <c r="E73" s="42"/>
      <c r="F73" s="42"/>
      <c r="G73" s="42"/>
      <c r="H73" s="43"/>
    </row>
    <row r="74" customFormat="false" ht="10.5" hidden="false" customHeight="true" outlineLevel="0" collapsed="false">
      <c r="A74" s="44"/>
      <c r="B74" s="45" t="s">
        <v>78</v>
      </c>
      <c r="C74" s="46" t="n">
        <f aca="false">SUM(C7:C72)</f>
        <v>139802408462.76</v>
      </c>
      <c r="D74" s="47" t="n">
        <f aca="false">SUM(D7:D72)</f>
        <v>13353181488.04</v>
      </c>
      <c r="E74" s="47" t="n">
        <f aca="false">SUM(E7:E72)</f>
        <v>11092529097.98</v>
      </c>
      <c r="F74" s="47" t="n">
        <f aca="false">SUM(F7:F72)</f>
        <v>13030587568.09</v>
      </c>
      <c r="G74" s="47" t="n">
        <f aca="false">SUM(G7:G72)</f>
        <v>7403548922.72</v>
      </c>
      <c r="H74" s="48" t="n">
        <f aca="false">SUM(H7:H72)</f>
        <v>52301265680.85</v>
      </c>
    </row>
    <row r="75" customFormat="false" ht="10.5" hidden="false" customHeight="true" outlineLevel="0" collapsed="false">
      <c r="A75" s="49"/>
      <c r="B75" s="50"/>
      <c r="C75" s="51"/>
      <c r="D75" s="52"/>
      <c r="E75" s="52"/>
      <c r="F75" s="52"/>
      <c r="G75" s="52"/>
      <c r="H75" s="53"/>
    </row>
    <row r="76" customFormat="false" ht="10.5" hidden="false" customHeight="true" outlineLevel="0" collapsed="false">
      <c r="A76" s="54" t="s">
        <v>79</v>
      </c>
      <c r="B76" s="6"/>
      <c r="C76" s="6"/>
      <c r="D76" s="6"/>
      <c r="E76" s="55"/>
      <c r="F76" s="6"/>
      <c r="G76" s="6"/>
      <c r="H76" s="6"/>
    </row>
    <row r="77" customFormat="false" ht="10.5" hidden="false" customHeight="true" outlineLevel="0" collapsed="false">
      <c r="A77" s="6"/>
      <c r="B77" s="6"/>
      <c r="C77" s="6"/>
      <c r="D77" s="6"/>
      <c r="E77" s="6"/>
      <c r="F77" s="6"/>
      <c r="G77" s="6"/>
      <c r="H77" s="6"/>
    </row>
    <row r="78" customFormat="false" ht="10.5" hidden="false" customHeight="true" outlineLevel="0" collapsed="false">
      <c r="A78" s="6"/>
      <c r="B78" s="6"/>
      <c r="C78" s="6"/>
      <c r="D78" s="6"/>
      <c r="E78" s="6"/>
      <c r="F78" s="56"/>
      <c r="G78" s="56"/>
      <c r="H78" s="56"/>
    </row>
    <row r="79" customFormat="false" ht="10.5" hidden="false" customHeight="true" outlineLevel="0" collapsed="false">
      <c r="A79" s="6"/>
      <c r="B79" s="6"/>
      <c r="C79" s="6"/>
      <c r="D79" s="6"/>
      <c r="E79" s="6"/>
      <c r="F79" s="6"/>
      <c r="G79" s="6"/>
      <c r="H79" s="6"/>
    </row>
    <row r="80" customFormat="false" ht="10.5" hidden="false" customHeight="true" outlineLevel="0" collapsed="false">
      <c r="A80" s="6"/>
      <c r="B80" s="6"/>
      <c r="C80" s="6"/>
      <c r="D80" s="6"/>
      <c r="E80" s="6"/>
      <c r="F80" s="6"/>
      <c r="G80" s="6"/>
      <c r="H80" s="6"/>
    </row>
    <row r="81" customFormat="false" ht="10.5" hidden="false" customHeight="true" outlineLevel="0" collapsed="false">
      <c r="A81" s="6"/>
      <c r="B81" s="6"/>
      <c r="C81" s="6"/>
      <c r="D81" s="6"/>
      <c r="E81" s="6"/>
      <c r="F81" s="6"/>
      <c r="G81" s="6"/>
      <c r="H81" s="6"/>
    </row>
    <row r="82" customFormat="false" ht="10.5" hidden="false" customHeight="true" outlineLevel="0" collapsed="false">
      <c r="A82" s="6"/>
      <c r="B82" s="6"/>
      <c r="C82" s="6"/>
      <c r="D82" s="6"/>
      <c r="E82" s="6"/>
      <c r="F82" s="6"/>
      <c r="G82" s="6"/>
      <c r="H82" s="6"/>
    </row>
    <row r="83" customFormat="false" ht="10.5" hidden="false" customHeight="true" outlineLevel="0" collapsed="false">
      <c r="A83" s="6"/>
      <c r="B83" s="6"/>
      <c r="C83" s="6"/>
      <c r="D83" s="6"/>
      <c r="E83" s="6"/>
      <c r="F83" s="6"/>
      <c r="G83" s="6"/>
      <c r="H83" s="6"/>
    </row>
  </sheetData>
  <mergeCells count="3">
    <mergeCell ref="A2:H2"/>
    <mergeCell ref="A3:H3"/>
    <mergeCell ref="A4:H4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28"/>
    <col collapsed="false" customWidth="true" hidden="false" outlineLevel="0" max="3" min="3" style="0" width="16.42"/>
    <col collapsed="false" customWidth="true" hidden="false" outlineLevel="0" max="5" min="4" style="0" width="17.42"/>
    <col collapsed="false" customWidth="true" hidden="false" outlineLevel="0" max="8" min="6" style="0" width="16.13"/>
    <col collapsed="false" customWidth="true" hidden="false" outlineLevel="0" max="11" min="9" style="0" width="15.28"/>
  </cols>
  <sheetData>
    <row r="1" customFormat="false" ht="9.75" hidden="false" customHeight="true" outlineLevel="0" collapsed="false">
      <c r="A1" s="54" t="s">
        <v>0</v>
      </c>
      <c r="B1" s="6"/>
      <c r="C1" s="7"/>
      <c r="D1" s="7"/>
      <c r="E1" s="7"/>
    </row>
    <row r="2" customFormat="false" ht="9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9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9.75" hidden="false" customHeight="true" outlineLevel="0" collapsed="false">
      <c r="A4" s="4" t="s">
        <v>103</v>
      </c>
      <c r="B4" s="4"/>
      <c r="C4" s="4"/>
      <c r="D4" s="4"/>
      <c r="E4" s="4"/>
    </row>
    <row r="5" customFormat="false" ht="9.75" hidden="false" customHeight="true" outlineLevel="0" collapsed="false">
      <c r="A5" s="7"/>
      <c r="B5" s="7"/>
      <c r="C5" s="7"/>
      <c r="D5" s="57"/>
      <c r="E5" s="57"/>
    </row>
    <row r="6" customFormat="false" ht="9.75" hidden="false" customHeight="true" outlineLevel="0" collapsed="false">
      <c r="A6" s="87"/>
      <c r="B6" s="88"/>
      <c r="C6" s="89" t="s">
        <v>7</v>
      </c>
      <c r="D6" s="89"/>
      <c r="E6" s="89"/>
      <c r="F6" s="90" t="s">
        <v>96</v>
      </c>
      <c r="G6" s="90"/>
      <c r="H6" s="90"/>
      <c r="I6" s="90" t="s">
        <v>97</v>
      </c>
      <c r="J6" s="90"/>
      <c r="K6" s="90"/>
    </row>
    <row r="7" customFormat="false" ht="9.75" hidden="false" customHeight="true" outlineLevel="0" collapsed="false">
      <c r="A7" s="124" t="s">
        <v>4</v>
      </c>
      <c r="B7" s="94" t="s">
        <v>5</v>
      </c>
      <c r="C7" s="93" t="s">
        <v>98</v>
      </c>
      <c r="D7" s="5" t="s">
        <v>99</v>
      </c>
      <c r="E7" s="94" t="s">
        <v>100</v>
      </c>
      <c r="F7" s="126" t="s">
        <v>98</v>
      </c>
      <c r="G7" s="127" t="s">
        <v>99</v>
      </c>
      <c r="H7" s="128" t="s">
        <v>100</v>
      </c>
      <c r="I7" s="126" t="s">
        <v>98</v>
      </c>
      <c r="J7" s="127" t="s">
        <v>99</v>
      </c>
      <c r="K7" s="128" t="s">
        <v>100</v>
      </c>
    </row>
    <row r="8" customFormat="false" ht="9.75" hidden="false" customHeight="true" outlineLevel="0" collapsed="false">
      <c r="A8" s="64" t="n">
        <v>1</v>
      </c>
      <c r="B8" s="129" t="s">
        <v>12</v>
      </c>
      <c r="C8" s="130" t="n">
        <f aca="false">Hoja3!E7</f>
        <v>8563180</v>
      </c>
      <c r="D8" s="100" t="n">
        <f aca="false">Hoja10!D7</f>
        <v>0</v>
      </c>
      <c r="E8" s="101" t="n">
        <f aca="false">D8-C8</f>
        <v>-8563180</v>
      </c>
      <c r="F8" s="133" t="n">
        <v>8563180</v>
      </c>
      <c r="G8" s="133" t="n">
        <v>0</v>
      </c>
      <c r="H8" s="142" t="n">
        <v>8563180</v>
      </c>
      <c r="I8" s="102" t="n">
        <f aca="false">C8-F8</f>
        <v>0</v>
      </c>
      <c r="J8" s="103" t="n">
        <f aca="false">D8-G8</f>
        <v>0</v>
      </c>
      <c r="K8" s="143" t="n">
        <f aca="false">E8+H8</f>
        <v>0</v>
      </c>
    </row>
    <row r="9" customFormat="false" ht="9.75" hidden="false" customHeight="true" outlineLevel="0" collapsed="false">
      <c r="A9" s="18" t="n">
        <v>2</v>
      </c>
      <c r="B9" s="19" t="s">
        <v>13</v>
      </c>
      <c r="C9" s="135" t="n">
        <f aca="false">Hoja3!E8</f>
        <v>165852211</v>
      </c>
      <c r="D9" s="21" t="n">
        <f aca="false">Hoja10!D8</f>
        <v>510231030</v>
      </c>
      <c r="E9" s="28" t="n">
        <f aca="false">D9-C9</f>
        <v>344378819</v>
      </c>
      <c r="F9" s="110" t="n">
        <v>178252852</v>
      </c>
      <c r="G9" s="110" t="n">
        <v>510231030</v>
      </c>
      <c r="H9" s="111" t="n">
        <v>-331978178</v>
      </c>
      <c r="I9" s="109" t="n">
        <f aca="false">C9-F9</f>
        <v>-12400641</v>
      </c>
      <c r="J9" s="110" t="n">
        <f aca="false">D9-G9</f>
        <v>0</v>
      </c>
      <c r="K9" s="137" t="n">
        <f aca="false">E9+H9</f>
        <v>12400641</v>
      </c>
    </row>
    <row r="10" customFormat="false" ht="9.75" hidden="false" customHeight="true" outlineLevel="0" collapsed="false">
      <c r="A10" s="18" t="n">
        <v>3</v>
      </c>
      <c r="B10" s="19" t="s">
        <v>14</v>
      </c>
      <c r="C10" s="135" t="n">
        <f aca="false">Hoja3!E9</f>
        <v>79545193</v>
      </c>
      <c r="D10" s="21" t="n">
        <f aca="false">Hoja10!D9</f>
        <v>743852581</v>
      </c>
      <c r="E10" s="28" t="n">
        <f aca="false">D10-C10</f>
        <v>664307388</v>
      </c>
      <c r="F10" s="110" t="n">
        <v>79545193</v>
      </c>
      <c r="G10" s="110" t="n">
        <v>743852581</v>
      </c>
      <c r="H10" s="111" t="n">
        <v>-664307388</v>
      </c>
      <c r="I10" s="109" t="n">
        <f aca="false">C10-F10</f>
        <v>0</v>
      </c>
      <c r="J10" s="110" t="n">
        <f aca="false">D10-G10</f>
        <v>0</v>
      </c>
      <c r="K10" s="137" t="n">
        <f aca="false">E10+H10</f>
        <v>0</v>
      </c>
    </row>
    <row r="11" customFormat="false" ht="9.75" hidden="false" customHeight="true" outlineLevel="0" collapsed="false">
      <c r="A11" s="18" t="n">
        <v>4</v>
      </c>
      <c r="B11" s="19" t="s">
        <v>15</v>
      </c>
      <c r="C11" s="135" t="n">
        <f aca="false">Hoja3!E10</f>
        <v>0</v>
      </c>
      <c r="D11" s="21" t="n">
        <f aca="false">Hoja10!D10</f>
        <v>0</v>
      </c>
      <c r="E11" s="28" t="n">
        <f aca="false">D11-C11</f>
        <v>0</v>
      </c>
      <c r="F11" s="110"/>
      <c r="G11" s="110"/>
      <c r="H11" s="111"/>
      <c r="I11" s="109" t="n">
        <f aca="false">C11-F11</f>
        <v>0</v>
      </c>
      <c r="J11" s="110" t="n">
        <f aca="false">D11-G11</f>
        <v>0</v>
      </c>
      <c r="K11" s="137" t="n">
        <f aca="false">E11+H11</f>
        <v>0</v>
      </c>
    </row>
    <row r="12" customFormat="false" ht="9.75" hidden="false" customHeight="true" outlineLevel="0" collapsed="false">
      <c r="A12" s="18" t="n">
        <v>5</v>
      </c>
      <c r="B12" s="29" t="s">
        <v>16</v>
      </c>
      <c r="C12" s="135" t="n">
        <f aca="false">Hoja3!E11</f>
        <v>94681009</v>
      </c>
      <c r="D12" s="21" t="n">
        <f aca="false">Hoja10!D11</f>
        <v>399460991</v>
      </c>
      <c r="E12" s="28" t="n">
        <f aca="false">D12-C12</f>
        <v>304779982</v>
      </c>
      <c r="F12" s="110" t="n">
        <v>94681009</v>
      </c>
      <c r="G12" s="110" t="n">
        <v>399460991</v>
      </c>
      <c r="H12" s="111" t="n">
        <v>-304779982</v>
      </c>
      <c r="I12" s="109" t="n">
        <f aca="false">C12-F12</f>
        <v>0</v>
      </c>
      <c r="J12" s="110" t="n">
        <f aca="false">D12-G12</f>
        <v>0</v>
      </c>
      <c r="K12" s="137" t="n">
        <f aca="false">E12+H12</f>
        <v>0</v>
      </c>
    </row>
    <row r="13" customFormat="false" ht="9.75" hidden="false" customHeight="true" outlineLevel="0" collapsed="false">
      <c r="A13" s="18" t="n">
        <v>6</v>
      </c>
      <c r="B13" s="29" t="s">
        <v>17</v>
      </c>
      <c r="C13" s="135" t="n">
        <f aca="false">Hoja3!E12</f>
        <v>43556091</v>
      </c>
      <c r="D13" s="21" t="n">
        <f aca="false">Hoja10!D12</f>
        <v>276861631</v>
      </c>
      <c r="E13" s="28" t="n">
        <f aca="false">D13-C13</f>
        <v>233305540</v>
      </c>
      <c r="F13" s="110" t="n">
        <v>43556091</v>
      </c>
      <c r="G13" s="110" t="n">
        <v>276861631</v>
      </c>
      <c r="H13" s="111" t="n">
        <v>-233305540</v>
      </c>
      <c r="I13" s="109" t="n">
        <f aca="false">C13-F13</f>
        <v>0</v>
      </c>
      <c r="J13" s="110" t="n">
        <f aca="false">D13-G13</f>
        <v>0</v>
      </c>
      <c r="K13" s="137" t="n">
        <f aca="false">E13+H13</f>
        <v>0</v>
      </c>
    </row>
    <row r="14" customFormat="false" ht="9.75" hidden="false" customHeight="true" outlineLevel="0" collapsed="false">
      <c r="A14" s="18" t="n">
        <v>7</v>
      </c>
      <c r="B14" s="19" t="s">
        <v>18</v>
      </c>
      <c r="C14" s="135" t="n">
        <f aca="false">Hoja3!E13</f>
        <v>101666388</v>
      </c>
      <c r="D14" s="21" t="n">
        <f aca="false">Hoja10!D13</f>
        <v>393964665</v>
      </c>
      <c r="E14" s="28" t="n">
        <f aca="false">D14-C14</f>
        <v>292298277</v>
      </c>
      <c r="F14" s="110" t="n">
        <v>101666388</v>
      </c>
      <c r="G14" s="110" t="n">
        <v>393964665</v>
      </c>
      <c r="H14" s="111" t="n">
        <v>-292298277</v>
      </c>
      <c r="I14" s="109" t="n">
        <f aca="false">C14-F14</f>
        <v>0</v>
      </c>
      <c r="J14" s="110" t="n">
        <f aca="false">D14-G14</f>
        <v>0</v>
      </c>
      <c r="K14" s="137" t="n">
        <f aca="false">E14+H14</f>
        <v>0</v>
      </c>
    </row>
    <row r="15" customFormat="false" ht="9.75" hidden="false" customHeight="true" outlineLevel="0" collapsed="false">
      <c r="A15" s="18" t="n">
        <v>8</v>
      </c>
      <c r="B15" s="29" t="s">
        <v>19</v>
      </c>
      <c r="C15" s="135" t="n">
        <f aca="false">Hoja3!E14</f>
        <v>2931731802</v>
      </c>
      <c r="D15" s="21" t="n">
        <f aca="false">Hoja10!D14</f>
        <v>5240443464</v>
      </c>
      <c r="E15" s="28" t="n">
        <f aca="false">D15-C15</f>
        <v>2308711662</v>
      </c>
      <c r="F15" s="110" t="n">
        <v>2931731802</v>
      </c>
      <c r="G15" s="110" t="n">
        <v>5240443464</v>
      </c>
      <c r="H15" s="111" t="n">
        <v>-2308711662</v>
      </c>
      <c r="I15" s="109" t="n">
        <f aca="false">C15-F15</f>
        <v>0</v>
      </c>
      <c r="J15" s="110" t="n">
        <f aca="false">D15-G15</f>
        <v>0</v>
      </c>
      <c r="K15" s="137" t="n">
        <f aca="false">E15+H15</f>
        <v>0</v>
      </c>
    </row>
    <row r="16" customFormat="false" ht="9.75" hidden="false" customHeight="true" outlineLevel="0" collapsed="false">
      <c r="A16" s="18" t="n">
        <v>9</v>
      </c>
      <c r="B16" s="19" t="s">
        <v>20</v>
      </c>
      <c r="C16" s="135" t="n">
        <f aca="false">Hoja3!E15</f>
        <v>301506272</v>
      </c>
      <c r="D16" s="21" t="n">
        <f aca="false">Hoja10!D15</f>
        <v>570852898</v>
      </c>
      <c r="E16" s="28" t="n">
        <f aca="false">D16-C16</f>
        <v>269346626</v>
      </c>
      <c r="F16" s="110" t="n">
        <v>301506272</v>
      </c>
      <c r="G16" s="110" t="n">
        <v>570852898</v>
      </c>
      <c r="H16" s="111" t="n">
        <v>-269346626</v>
      </c>
      <c r="I16" s="109" t="n">
        <f aca="false">C16-F16</f>
        <v>0</v>
      </c>
      <c r="J16" s="110" t="n">
        <f aca="false">D16-G16</f>
        <v>0</v>
      </c>
      <c r="K16" s="137" t="n">
        <f aca="false">E16+H16</f>
        <v>0</v>
      </c>
    </row>
    <row r="17" customFormat="false" ht="9.75" hidden="false" customHeight="true" outlineLevel="0" collapsed="false">
      <c r="A17" s="18" t="n">
        <v>10</v>
      </c>
      <c r="B17" s="19" t="s">
        <v>21</v>
      </c>
      <c r="C17" s="135" t="n">
        <f aca="false">Hoja3!E16</f>
        <v>0</v>
      </c>
      <c r="D17" s="21" t="n">
        <f aca="false">Hoja10!D16</f>
        <v>458531309</v>
      </c>
      <c r="E17" s="28" t="n">
        <f aca="false">D17-C17</f>
        <v>458531309</v>
      </c>
      <c r="F17" s="110"/>
      <c r="G17" s="110"/>
      <c r="H17" s="111"/>
      <c r="I17" s="109" t="n">
        <f aca="false">C17-F17</f>
        <v>0</v>
      </c>
      <c r="J17" s="110" t="n">
        <f aca="false">D17-G17</f>
        <v>458531309</v>
      </c>
      <c r="K17" s="137" t="n">
        <f aca="false">E17+H17</f>
        <v>458531309</v>
      </c>
    </row>
    <row r="18" customFormat="false" ht="9.75" hidden="false" customHeight="true" outlineLevel="0" collapsed="false">
      <c r="A18" s="18" t="n">
        <v>11</v>
      </c>
      <c r="B18" s="19" t="s">
        <v>22</v>
      </c>
      <c r="C18" s="135" t="n">
        <f aca="false">Hoja3!E17</f>
        <v>76870859</v>
      </c>
      <c r="D18" s="21" t="n">
        <f aca="false">Hoja10!D17</f>
        <v>672578296</v>
      </c>
      <c r="E18" s="28" t="n">
        <f aca="false">D18-C18</f>
        <v>595707437</v>
      </c>
      <c r="F18" s="110" t="n">
        <v>53165710</v>
      </c>
      <c r="G18" s="110" t="n">
        <v>672578296</v>
      </c>
      <c r="H18" s="111" t="n">
        <v>-619412586</v>
      </c>
      <c r="I18" s="109" t="n">
        <f aca="false">C18-F18</f>
        <v>23705149</v>
      </c>
      <c r="J18" s="110" t="n">
        <f aca="false">D18-G18</f>
        <v>0</v>
      </c>
      <c r="K18" s="137" t="n">
        <f aca="false">E18+H18</f>
        <v>-23705149</v>
      </c>
    </row>
    <row r="19" customFormat="false" ht="9.75" hidden="false" customHeight="true" outlineLevel="0" collapsed="false">
      <c r="A19" s="18" t="n">
        <v>12</v>
      </c>
      <c r="B19" s="19" t="s">
        <v>23</v>
      </c>
      <c r="C19" s="135" t="n">
        <f aca="false">Hoja3!E18</f>
        <v>0</v>
      </c>
      <c r="D19" s="21" t="n">
        <f aca="false">Hoja10!D18</f>
        <v>0</v>
      </c>
      <c r="E19" s="28" t="n">
        <f aca="false">D19-C19</f>
        <v>0</v>
      </c>
      <c r="F19" s="110"/>
      <c r="G19" s="110"/>
      <c r="H19" s="111"/>
      <c r="I19" s="109" t="n">
        <f aca="false">C19-F19</f>
        <v>0</v>
      </c>
      <c r="J19" s="110" t="n">
        <f aca="false">D19-G19</f>
        <v>0</v>
      </c>
      <c r="K19" s="137" t="n">
        <f aca="false">E19+H19</f>
        <v>0</v>
      </c>
    </row>
    <row r="20" customFormat="false" ht="9.75" hidden="false" customHeight="true" outlineLevel="0" collapsed="false">
      <c r="A20" s="18" t="n">
        <v>13</v>
      </c>
      <c r="B20" s="19" t="s">
        <v>24</v>
      </c>
      <c r="C20" s="135" t="n">
        <f aca="false">Hoja3!E19</f>
        <v>0</v>
      </c>
      <c r="D20" s="21" t="n">
        <f aca="false">Hoja10!D19</f>
        <v>0</v>
      </c>
      <c r="E20" s="28" t="n">
        <f aca="false">D20-C20</f>
        <v>0</v>
      </c>
      <c r="F20" s="110"/>
      <c r="G20" s="110"/>
      <c r="H20" s="111"/>
      <c r="I20" s="109" t="n">
        <f aca="false">C20-F20</f>
        <v>0</v>
      </c>
      <c r="J20" s="110" t="n">
        <f aca="false">D20-G20</f>
        <v>0</v>
      </c>
      <c r="K20" s="137" t="n">
        <f aca="false">E20+H20</f>
        <v>0</v>
      </c>
    </row>
    <row r="21" customFormat="false" ht="9.75" hidden="false" customHeight="true" outlineLevel="0" collapsed="false">
      <c r="A21" s="18" t="n">
        <v>14</v>
      </c>
      <c r="B21" s="19" t="s">
        <v>25</v>
      </c>
      <c r="C21" s="135" t="n">
        <f aca="false">Hoja3!E20</f>
        <v>158450447.04</v>
      </c>
      <c r="D21" s="21" t="n">
        <f aca="false">Hoja10!D20</f>
        <v>713576308.03</v>
      </c>
      <c r="E21" s="28" t="n">
        <f aca="false">D21-C21</f>
        <v>555125860.99</v>
      </c>
      <c r="F21" s="110" t="n">
        <v>158450447</v>
      </c>
      <c r="G21" s="110" t="n">
        <v>713576308</v>
      </c>
      <c r="H21" s="111" t="n">
        <v>-555125861</v>
      </c>
      <c r="I21" s="109" t="n">
        <f aca="false">C21-F21</f>
        <v>0.0399999916553497</v>
      </c>
      <c r="J21" s="110" t="n">
        <f aca="false">D21-G21</f>
        <v>0.0299999713897705</v>
      </c>
      <c r="K21" s="137" t="n">
        <f aca="false">E21+H21</f>
        <v>-0.00999999046325684</v>
      </c>
    </row>
    <row r="22" customFormat="false" ht="9.75" hidden="false" customHeight="true" outlineLevel="0" collapsed="false">
      <c r="A22" s="18" t="n">
        <v>15</v>
      </c>
      <c r="B22" s="19" t="s">
        <v>26</v>
      </c>
      <c r="C22" s="135" t="n">
        <f aca="false">Hoja3!E21</f>
        <v>0</v>
      </c>
      <c r="D22" s="21" t="n">
        <f aca="false">Hoja10!D21</f>
        <v>0</v>
      </c>
      <c r="E22" s="28" t="n">
        <f aca="false">D22-C22</f>
        <v>0</v>
      </c>
      <c r="F22" s="110"/>
      <c r="G22" s="110"/>
      <c r="H22" s="111"/>
      <c r="I22" s="109" t="n">
        <f aca="false">C22-F22</f>
        <v>0</v>
      </c>
      <c r="J22" s="110" t="n">
        <f aca="false">D22-G22</f>
        <v>0</v>
      </c>
      <c r="K22" s="137" t="n">
        <f aca="false">E22+H22</f>
        <v>0</v>
      </c>
    </row>
    <row r="23" customFormat="false" ht="9.75" hidden="false" customHeight="true" outlineLevel="0" collapsed="false">
      <c r="A23" s="18" t="n">
        <v>16</v>
      </c>
      <c r="B23" s="19" t="s">
        <v>27</v>
      </c>
      <c r="C23" s="135" t="n">
        <f aca="false">Hoja3!E22</f>
        <v>232538040</v>
      </c>
      <c r="D23" s="21" t="n">
        <f aca="false">Hoja10!D22</f>
        <v>735154448</v>
      </c>
      <c r="E23" s="28" t="n">
        <f aca="false">D23-C23</f>
        <v>502616408</v>
      </c>
      <c r="F23" s="110" t="n">
        <v>232538040</v>
      </c>
      <c r="G23" s="110" t="n">
        <v>735154448</v>
      </c>
      <c r="H23" s="111" t="n">
        <v>-502616408</v>
      </c>
      <c r="I23" s="109" t="n">
        <f aca="false">C23-F23</f>
        <v>0</v>
      </c>
      <c r="J23" s="110" t="n">
        <f aca="false">D23-G23</f>
        <v>0</v>
      </c>
      <c r="K23" s="137" t="n">
        <f aca="false">E23+H23</f>
        <v>0</v>
      </c>
    </row>
    <row r="24" customFormat="false" ht="9.75" hidden="false" customHeight="true" outlineLevel="0" collapsed="false">
      <c r="A24" s="18" t="n">
        <v>17</v>
      </c>
      <c r="B24" s="19" t="s">
        <v>28</v>
      </c>
      <c r="C24" s="135" t="n">
        <f aca="false">Hoja3!E23</f>
        <v>0</v>
      </c>
      <c r="D24" s="21" t="n">
        <f aca="false">Hoja10!D23</f>
        <v>118354019</v>
      </c>
      <c r="E24" s="28" t="n">
        <f aca="false">D24-C24</f>
        <v>118354019</v>
      </c>
      <c r="F24" s="110" t="n">
        <v>0</v>
      </c>
      <c r="G24" s="110" t="n">
        <v>118354019</v>
      </c>
      <c r="H24" s="111" t="n">
        <v>-118354019</v>
      </c>
      <c r="I24" s="109" t="n">
        <f aca="false">C24-F24</f>
        <v>0</v>
      </c>
      <c r="J24" s="110" t="n">
        <f aca="false">D24-G24</f>
        <v>0</v>
      </c>
      <c r="K24" s="137" t="n">
        <f aca="false">E24+H24</f>
        <v>0</v>
      </c>
    </row>
    <row r="25" customFormat="false" ht="9.75" hidden="false" customHeight="true" outlineLevel="0" collapsed="false">
      <c r="A25" s="18" t="n">
        <v>18</v>
      </c>
      <c r="B25" s="19" t="s">
        <v>29</v>
      </c>
      <c r="C25" s="135" t="n">
        <f aca="false">Hoja3!E24</f>
        <v>3476982</v>
      </c>
      <c r="D25" s="21" t="n">
        <f aca="false">Hoja10!D24</f>
        <v>28573972</v>
      </c>
      <c r="E25" s="28" t="n">
        <f aca="false">D25-C25</f>
        <v>25096990</v>
      </c>
      <c r="F25" s="110" t="n">
        <v>3476982</v>
      </c>
      <c r="G25" s="110" t="n">
        <v>28573972</v>
      </c>
      <c r="H25" s="111" t="n">
        <v>-25096990</v>
      </c>
      <c r="I25" s="109" t="n">
        <f aca="false">C25-F25</f>
        <v>0</v>
      </c>
      <c r="J25" s="110" t="n">
        <f aca="false">D25-G25</f>
        <v>0</v>
      </c>
      <c r="K25" s="137" t="n">
        <f aca="false">E25+H25</f>
        <v>0</v>
      </c>
    </row>
    <row r="26" customFormat="false" ht="9.75" hidden="false" customHeight="true" outlineLevel="0" collapsed="false">
      <c r="A26" s="18" t="n">
        <v>19</v>
      </c>
      <c r="B26" s="19" t="s">
        <v>30</v>
      </c>
      <c r="C26" s="135" t="n">
        <f aca="false">Hoja3!E25</f>
        <v>0</v>
      </c>
      <c r="D26" s="21" t="n">
        <f aca="false">Hoja10!D25</f>
        <v>198543784</v>
      </c>
      <c r="E26" s="28" t="n">
        <f aca="false">D26-C26</f>
        <v>198543784</v>
      </c>
      <c r="F26" s="110" t="n">
        <v>0</v>
      </c>
      <c r="G26" s="110" t="n">
        <v>198543784</v>
      </c>
      <c r="H26" s="111" t="n">
        <v>-198543784</v>
      </c>
      <c r="I26" s="109" t="n">
        <f aca="false">C26-F26</f>
        <v>0</v>
      </c>
      <c r="J26" s="110" t="n">
        <f aca="false">D26-G26</f>
        <v>0</v>
      </c>
      <c r="K26" s="137" t="n">
        <f aca="false">E26+H26</f>
        <v>0</v>
      </c>
    </row>
    <row r="27" customFormat="false" ht="9.75" hidden="false" customHeight="true" outlineLevel="0" collapsed="false">
      <c r="A27" s="18" t="n">
        <v>20</v>
      </c>
      <c r="B27" s="19" t="s">
        <v>31</v>
      </c>
      <c r="C27" s="135" t="n">
        <f aca="false">Hoja3!E26</f>
        <v>0</v>
      </c>
      <c r="D27" s="21" t="n">
        <f aca="false">Hoja10!D26</f>
        <v>0</v>
      </c>
      <c r="E27" s="28" t="n">
        <f aca="false">D27-C27</f>
        <v>0</v>
      </c>
      <c r="F27" s="110"/>
      <c r="G27" s="110"/>
      <c r="H27" s="111"/>
      <c r="I27" s="109" t="n">
        <f aca="false">C27-F27</f>
        <v>0</v>
      </c>
      <c r="J27" s="110" t="n">
        <f aca="false">D27-G27</f>
        <v>0</v>
      </c>
      <c r="K27" s="137" t="n">
        <f aca="false">E27+H27</f>
        <v>0</v>
      </c>
    </row>
    <row r="28" customFormat="false" ht="9.75" hidden="false" customHeight="true" outlineLevel="0" collapsed="false">
      <c r="A28" s="18" t="n">
        <v>21</v>
      </c>
      <c r="B28" s="19" t="s">
        <v>32</v>
      </c>
      <c r="C28" s="135" t="n">
        <f aca="false">Hoja3!E27</f>
        <v>2991150102</v>
      </c>
      <c r="D28" s="21" t="n">
        <f aca="false">Hoja10!D27</f>
        <v>4890569975</v>
      </c>
      <c r="E28" s="28" t="n">
        <f aca="false">D28-C28</f>
        <v>1899419873</v>
      </c>
      <c r="F28" s="110" t="n">
        <v>2991149972</v>
      </c>
      <c r="G28" s="110" t="n">
        <v>4890570379</v>
      </c>
      <c r="H28" s="111" t="n">
        <v>-1899420407</v>
      </c>
      <c r="I28" s="109" t="n">
        <f aca="false">C28-F28</f>
        <v>130</v>
      </c>
      <c r="J28" s="110" t="n">
        <f aca="false">D28-G28</f>
        <v>-404</v>
      </c>
      <c r="K28" s="137" t="n">
        <f aca="false">E28+H28</f>
        <v>-534</v>
      </c>
    </row>
    <row r="29" customFormat="false" ht="9.75" hidden="false" customHeight="true" outlineLevel="0" collapsed="false">
      <c r="A29" s="18" t="n">
        <v>22</v>
      </c>
      <c r="B29" s="19" t="s">
        <v>33</v>
      </c>
      <c r="C29" s="135" t="n">
        <f aca="false">Hoja3!E28</f>
        <v>1581661000</v>
      </c>
      <c r="D29" s="21" t="n">
        <f aca="false">Hoja10!D28</f>
        <v>6008334000</v>
      </c>
      <c r="E29" s="28" t="n">
        <f aca="false">D29-C29</f>
        <v>4426673000</v>
      </c>
      <c r="F29" s="110" t="n">
        <v>1581661000</v>
      </c>
      <c r="G29" s="110" t="n">
        <v>6008334000</v>
      </c>
      <c r="H29" s="111" t="n">
        <v>-4426673000</v>
      </c>
      <c r="I29" s="109" t="n">
        <f aca="false">C29-F29</f>
        <v>0</v>
      </c>
      <c r="J29" s="110" t="n">
        <f aca="false">D29-G29</f>
        <v>0</v>
      </c>
      <c r="K29" s="137" t="n">
        <f aca="false">E29+H29</f>
        <v>0</v>
      </c>
    </row>
    <row r="30" customFormat="false" ht="9.75" hidden="false" customHeight="true" outlineLevel="0" collapsed="false">
      <c r="A30" s="18" t="n">
        <v>23</v>
      </c>
      <c r="B30" s="19" t="s">
        <v>34</v>
      </c>
      <c r="C30" s="135" t="n">
        <f aca="false">Hoja3!E29</f>
        <v>0</v>
      </c>
      <c r="D30" s="21" t="n">
        <f aca="false">Hoja10!D29</f>
        <v>415698230</v>
      </c>
      <c r="E30" s="28" t="n">
        <f aca="false">D30-C30</f>
        <v>415698230</v>
      </c>
      <c r="F30" s="110"/>
      <c r="G30" s="110"/>
      <c r="H30" s="111"/>
      <c r="I30" s="109" t="n">
        <f aca="false">C30-F30</f>
        <v>0</v>
      </c>
      <c r="J30" s="110" t="n">
        <f aca="false">D30-G30</f>
        <v>415698230</v>
      </c>
      <c r="K30" s="137" t="n">
        <f aca="false">E30+H30</f>
        <v>415698230</v>
      </c>
    </row>
    <row r="31" customFormat="false" ht="9.75" hidden="false" customHeight="true" outlineLevel="0" collapsed="false">
      <c r="A31" s="18" t="n">
        <v>24</v>
      </c>
      <c r="B31" s="19" t="s">
        <v>35</v>
      </c>
      <c r="C31" s="135" t="n">
        <f aca="false">Hoja3!E30</f>
        <v>0</v>
      </c>
      <c r="D31" s="21" t="n">
        <f aca="false">Hoja10!D30</f>
        <v>148223630</v>
      </c>
      <c r="E31" s="28" t="n">
        <f aca="false">D31-C31</f>
        <v>148223630</v>
      </c>
      <c r="F31" s="110" t="n">
        <v>148223630</v>
      </c>
      <c r="G31" s="110" t="n">
        <v>0</v>
      </c>
      <c r="H31" s="111" t="n">
        <v>148223630</v>
      </c>
      <c r="I31" s="109" t="n">
        <f aca="false">C31-F31</f>
        <v>-148223630</v>
      </c>
      <c r="J31" s="110" t="n">
        <f aca="false">D31-G31</f>
        <v>148223630</v>
      </c>
      <c r="K31" s="137" t="n">
        <f aca="false">E31+H31</f>
        <v>296447260</v>
      </c>
    </row>
    <row r="32" customFormat="false" ht="9.75" hidden="false" customHeight="true" outlineLevel="0" collapsed="false">
      <c r="A32" s="18" t="n">
        <v>25</v>
      </c>
      <c r="B32" s="19" t="s">
        <v>36</v>
      </c>
      <c r="C32" s="135" t="n">
        <f aca="false">Hoja3!E31</f>
        <v>0</v>
      </c>
      <c r="D32" s="21" t="n">
        <f aca="false">Hoja10!D31</f>
        <v>126961215</v>
      </c>
      <c r="E32" s="28" t="n">
        <f aca="false">D32-C32</f>
        <v>126961215</v>
      </c>
      <c r="F32" s="110" t="n">
        <v>0</v>
      </c>
      <c r="G32" s="110" t="n">
        <v>126361215</v>
      </c>
      <c r="H32" s="111" t="n">
        <v>-126361215</v>
      </c>
      <c r="I32" s="109" t="n">
        <f aca="false">C32-F32</f>
        <v>0</v>
      </c>
      <c r="J32" s="110" t="n">
        <f aca="false">D32-G32</f>
        <v>600000</v>
      </c>
      <c r="K32" s="137" t="n">
        <f aca="false">E32+H32</f>
        <v>600000</v>
      </c>
    </row>
    <row r="33" customFormat="false" ht="9.75" hidden="false" customHeight="true" outlineLevel="0" collapsed="false">
      <c r="A33" s="18" t="n">
        <v>26</v>
      </c>
      <c r="B33" s="19" t="s">
        <v>37</v>
      </c>
      <c r="C33" s="135" t="n">
        <f aca="false">Hoja3!E32</f>
        <v>0</v>
      </c>
      <c r="D33" s="21" t="n">
        <f aca="false">Hoja10!D32</f>
        <v>0</v>
      </c>
      <c r="E33" s="28" t="n">
        <f aca="false">D33-C33</f>
        <v>0</v>
      </c>
      <c r="F33" s="110"/>
      <c r="G33" s="110"/>
      <c r="H33" s="111"/>
      <c r="I33" s="109" t="n">
        <f aca="false">C33-F33</f>
        <v>0</v>
      </c>
      <c r="J33" s="110" t="n">
        <f aca="false">D33-G33</f>
        <v>0</v>
      </c>
      <c r="K33" s="137" t="n">
        <f aca="false">E33+H33</f>
        <v>0</v>
      </c>
    </row>
    <row r="34" customFormat="false" ht="9.75" hidden="false" customHeight="true" outlineLevel="0" collapsed="false">
      <c r="A34" s="18" t="n">
        <v>27</v>
      </c>
      <c r="B34" s="29" t="s">
        <v>38</v>
      </c>
      <c r="C34" s="135" t="n">
        <f aca="false">Hoja3!E33</f>
        <v>0</v>
      </c>
      <c r="D34" s="21" t="n">
        <f aca="false">Hoja10!D33</f>
        <v>0</v>
      </c>
      <c r="E34" s="28" t="n">
        <f aca="false">D34-C34</f>
        <v>0</v>
      </c>
      <c r="F34" s="110"/>
      <c r="G34" s="110"/>
      <c r="H34" s="111"/>
      <c r="I34" s="109" t="n">
        <f aca="false">C34-F34</f>
        <v>0</v>
      </c>
      <c r="J34" s="110" t="n">
        <f aca="false">D34-G34</f>
        <v>0</v>
      </c>
      <c r="K34" s="137" t="n">
        <f aca="false">E34+H34</f>
        <v>0</v>
      </c>
    </row>
    <row r="35" customFormat="false" ht="9.75" hidden="false" customHeight="true" outlineLevel="0" collapsed="false">
      <c r="A35" s="18" t="n">
        <v>28</v>
      </c>
      <c r="B35" s="19" t="s">
        <v>39</v>
      </c>
      <c r="C35" s="135" t="n">
        <f aca="false">Hoja3!E34</f>
        <v>78104574</v>
      </c>
      <c r="D35" s="21" t="n">
        <f aca="false">Hoja10!D34</f>
        <v>190940165</v>
      </c>
      <c r="E35" s="28" t="n">
        <f aca="false">D35-C35</f>
        <v>112835591</v>
      </c>
      <c r="F35" s="110" t="n">
        <v>69438550</v>
      </c>
      <c r="G35" s="110" t="n">
        <v>190940165</v>
      </c>
      <c r="H35" s="111" t="n">
        <v>-121501615</v>
      </c>
      <c r="I35" s="109" t="n">
        <f aca="false">C35-F35</f>
        <v>8666024</v>
      </c>
      <c r="J35" s="110" t="n">
        <f aca="false">D35-G35</f>
        <v>0</v>
      </c>
      <c r="K35" s="137" t="n">
        <f aca="false">E35+H35</f>
        <v>-8666024</v>
      </c>
    </row>
    <row r="36" customFormat="false" ht="9.75" hidden="false" customHeight="true" outlineLevel="0" collapsed="false">
      <c r="A36" s="18" t="n">
        <v>29</v>
      </c>
      <c r="B36" s="19" t="s">
        <v>40</v>
      </c>
      <c r="C36" s="135" t="n">
        <f aca="false">Hoja3!E35</f>
        <v>0</v>
      </c>
      <c r="D36" s="21" t="n">
        <f aca="false">Hoja10!D35</f>
        <v>0</v>
      </c>
      <c r="E36" s="28" t="n">
        <f aca="false">D36-C36</f>
        <v>0</v>
      </c>
      <c r="F36" s="110"/>
      <c r="G36" s="110"/>
      <c r="H36" s="111"/>
      <c r="I36" s="109" t="n">
        <f aca="false">C36-F36</f>
        <v>0</v>
      </c>
      <c r="J36" s="110" t="n">
        <f aca="false">D36-G36</f>
        <v>0</v>
      </c>
      <c r="K36" s="137" t="n">
        <f aca="false">E36+H36</f>
        <v>0</v>
      </c>
    </row>
    <row r="37" customFormat="false" ht="9.75" hidden="false" customHeight="true" outlineLevel="0" collapsed="false">
      <c r="A37" s="18" t="n">
        <v>30</v>
      </c>
      <c r="B37" s="19" t="s">
        <v>41</v>
      </c>
      <c r="C37" s="135" t="n">
        <f aca="false">Hoja3!E36</f>
        <v>106603316</v>
      </c>
      <c r="D37" s="21" t="n">
        <f aca="false">Hoja10!D36</f>
        <v>435078603</v>
      </c>
      <c r="E37" s="28" t="n">
        <f aca="false">D37-C37</f>
        <v>328475287</v>
      </c>
      <c r="F37" s="110" t="n">
        <v>106603316</v>
      </c>
      <c r="G37" s="110" t="n">
        <v>436078603</v>
      </c>
      <c r="H37" s="111" t="n">
        <v>-329475287</v>
      </c>
      <c r="I37" s="109" t="n">
        <f aca="false">C37-F37</f>
        <v>0</v>
      </c>
      <c r="J37" s="110" t="n">
        <f aca="false">D37-G37</f>
        <v>-1000000</v>
      </c>
      <c r="K37" s="137" t="n">
        <f aca="false">E37+H37</f>
        <v>-1000000</v>
      </c>
    </row>
    <row r="38" customFormat="false" ht="9.75" hidden="false" customHeight="true" outlineLevel="0" collapsed="false">
      <c r="A38" s="18" t="n">
        <v>31</v>
      </c>
      <c r="B38" s="19" t="s">
        <v>42</v>
      </c>
      <c r="C38" s="135" t="n">
        <f aca="false">Hoja3!E37</f>
        <v>0</v>
      </c>
      <c r="D38" s="21" t="n">
        <f aca="false">Hoja10!D37</f>
        <v>0</v>
      </c>
      <c r="E38" s="28" t="n">
        <f aca="false">D38-C38</f>
        <v>0</v>
      </c>
      <c r="F38" s="110"/>
      <c r="G38" s="110"/>
      <c r="H38" s="111"/>
      <c r="I38" s="109" t="n">
        <f aca="false">C38-F38</f>
        <v>0</v>
      </c>
      <c r="J38" s="110" t="n">
        <f aca="false">D38-G38</f>
        <v>0</v>
      </c>
      <c r="K38" s="137" t="n">
        <f aca="false">E38+H38</f>
        <v>0</v>
      </c>
    </row>
    <row r="39" customFormat="false" ht="9.75" hidden="false" customHeight="true" outlineLevel="0" collapsed="false">
      <c r="A39" s="18" t="n">
        <v>32</v>
      </c>
      <c r="B39" s="19" t="s">
        <v>43</v>
      </c>
      <c r="C39" s="135" t="n">
        <f aca="false">Hoja3!E38</f>
        <v>0</v>
      </c>
      <c r="D39" s="21" t="n">
        <f aca="false">Hoja10!D38</f>
        <v>0</v>
      </c>
      <c r="E39" s="28" t="n">
        <f aca="false">D39-C39</f>
        <v>0</v>
      </c>
      <c r="F39" s="110"/>
      <c r="G39" s="110"/>
      <c r="H39" s="111"/>
      <c r="I39" s="109" t="n">
        <f aca="false">C39-F39</f>
        <v>0</v>
      </c>
      <c r="J39" s="110" t="n">
        <f aca="false">D39-G39</f>
        <v>0</v>
      </c>
      <c r="K39" s="137" t="n">
        <f aca="false">E39+H39</f>
        <v>0</v>
      </c>
    </row>
    <row r="40" customFormat="false" ht="9.75" hidden="false" customHeight="true" outlineLevel="0" collapsed="false">
      <c r="A40" s="18" t="n">
        <v>33</v>
      </c>
      <c r="B40" s="19" t="s">
        <v>44</v>
      </c>
      <c r="C40" s="135" t="n">
        <f aca="false">Hoja3!E39</f>
        <v>0</v>
      </c>
      <c r="D40" s="21" t="n">
        <f aca="false">Hoja10!D39</f>
        <v>199155019</v>
      </c>
      <c r="E40" s="28" t="n">
        <f aca="false">D40-C40</f>
        <v>199155019</v>
      </c>
      <c r="F40" s="110"/>
      <c r="G40" s="110" t="n">
        <v>199155019</v>
      </c>
      <c r="H40" s="111" t="n">
        <v>-199155019</v>
      </c>
      <c r="I40" s="109" t="n">
        <f aca="false">C40-F40</f>
        <v>0</v>
      </c>
      <c r="J40" s="110" t="n">
        <f aca="false">D40-G40</f>
        <v>0</v>
      </c>
      <c r="K40" s="137" t="n">
        <f aca="false">E40+H40</f>
        <v>0</v>
      </c>
    </row>
    <row r="41" customFormat="false" ht="9.75" hidden="false" customHeight="true" outlineLevel="0" collapsed="false">
      <c r="A41" s="18" t="n">
        <v>34</v>
      </c>
      <c r="B41" s="19" t="s">
        <v>45</v>
      </c>
      <c r="C41" s="135" t="n">
        <f aca="false">Hoja3!E40</f>
        <v>409058467</v>
      </c>
      <c r="D41" s="21" t="n">
        <f aca="false">Hoja10!D40</f>
        <v>1032666676</v>
      </c>
      <c r="E41" s="28" t="n">
        <f aca="false">D41-C41</f>
        <v>623608209</v>
      </c>
      <c r="F41" s="110" t="n">
        <v>403558467</v>
      </c>
      <c r="G41" s="110" t="n">
        <v>1032666676</v>
      </c>
      <c r="H41" s="111" t="n">
        <v>-629108209</v>
      </c>
      <c r="I41" s="109" t="n">
        <f aca="false">C41-F41</f>
        <v>5500000</v>
      </c>
      <c r="J41" s="110" t="n">
        <f aca="false">D41-G41</f>
        <v>0</v>
      </c>
      <c r="K41" s="137" t="n">
        <f aca="false">E41+H41</f>
        <v>-5500000</v>
      </c>
    </row>
    <row r="42" customFormat="false" ht="9.75" hidden="false" customHeight="true" outlineLevel="0" collapsed="false">
      <c r="A42" s="18" t="n">
        <v>35</v>
      </c>
      <c r="B42" s="19" t="s">
        <v>46</v>
      </c>
      <c r="C42" s="135" t="n">
        <f aca="false">Hoja3!E41</f>
        <v>42091128</v>
      </c>
      <c r="D42" s="21" t="n">
        <f aca="false">Hoja10!D41</f>
        <v>213161475.98</v>
      </c>
      <c r="E42" s="28" t="n">
        <f aca="false">D42-C42</f>
        <v>171070347.98</v>
      </c>
      <c r="F42" s="110" t="n">
        <v>42091128</v>
      </c>
      <c r="G42" s="110" t="n">
        <v>211129554</v>
      </c>
      <c r="H42" s="111" t="n">
        <v>-169038426</v>
      </c>
      <c r="I42" s="109" t="n">
        <f aca="false">C42-F42</f>
        <v>0</v>
      </c>
      <c r="J42" s="110" t="n">
        <f aca="false">D42-G42</f>
        <v>2031921.97999999</v>
      </c>
      <c r="K42" s="137" t="n">
        <f aca="false">E42+H42</f>
        <v>2031921.97999999</v>
      </c>
    </row>
    <row r="43" customFormat="false" ht="9.75" hidden="false" customHeight="true" outlineLevel="0" collapsed="false">
      <c r="A43" s="18" t="n">
        <v>36</v>
      </c>
      <c r="B43" s="19" t="s">
        <v>47</v>
      </c>
      <c r="C43" s="135" t="n">
        <f aca="false">Hoja3!E42</f>
        <v>225275991</v>
      </c>
      <c r="D43" s="21" t="n">
        <f aca="false">Hoja10!D42</f>
        <v>306677845.93</v>
      </c>
      <c r="E43" s="28" t="n">
        <f aca="false">D43-C43</f>
        <v>81401854.93</v>
      </c>
      <c r="F43" s="110" t="n">
        <v>225275991</v>
      </c>
      <c r="G43" s="110" t="n">
        <v>306677846</v>
      </c>
      <c r="H43" s="111" t="n">
        <v>-81401855</v>
      </c>
      <c r="I43" s="109" t="n">
        <f aca="false">C43-F43</f>
        <v>0</v>
      </c>
      <c r="J43" s="110" t="n">
        <f aca="false">D43-G43</f>
        <v>-0.0699999928474426</v>
      </c>
      <c r="K43" s="137" t="n">
        <f aca="false">E43+H43</f>
        <v>-0.0699999928474426</v>
      </c>
    </row>
    <row r="44" customFormat="false" ht="9.75" hidden="false" customHeight="true" outlineLevel="0" collapsed="false">
      <c r="A44" s="18" t="n">
        <v>37</v>
      </c>
      <c r="B44" s="19" t="s">
        <v>48</v>
      </c>
      <c r="C44" s="135" t="n">
        <f aca="false">Hoja3!E43</f>
        <v>185761052</v>
      </c>
      <c r="D44" s="21" t="n">
        <f aca="false">Hoja10!D43</f>
        <v>638370910</v>
      </c>
      <c r="E44" s="28" t="n">
        <f aca="false">D44-C44</f>
        <v>452609858</v>
      </c>
      <c r="F44" s="110" t="n">
        <v>185761052</v>
      </c>
      <c r="G44" s="110" t="n">
        <v>638370910</v>
      </c>
      <c r="H44" s="111" t="n">
        <v>-452609858</v>
      </c>
      <c r="I44" s="109" t="n">
        <f aca="false">C44-F44</f>
        <v>0</v>
      </c>
      <c r="J44" s="110" t="n">
        <f aca="false">D44-G44</f>
        <v>0</v>
      </c>
      <c r="K44" s="137" t="n">
        <f aca="false">E44+H44</f>
        <v>0</v>
      </c>
    </row>
    <row r="45" customFormat="false" ht="9.75" hidden="false" customHeight="true" outlineLevel="0" collapsed="false">
      <c r="A45" s="18" t="n">
        <v>38</v>
      </c>
      <c r="B45" s="19" t="s">
        <v>49</v>
      </c>
      <c r="C45" s="135" t="n">
        <f aca="false">Hoja3!E44</f>
        <v>0</v>
      </c>
      <c r="D45" s="21" t="n">
        <f aca="false">Hoja10!D44</f>
        <v>0</v>
      </c>
      <c r="E45" s="28" t="n">
        <f aca="false">D45-C45</f>
        <v>0</v>
      </c>
      <c r="F45" s="110" t="n">
        <v>17632167</v>
      </c>
      <c r="G45" s="110" t="n">
        <v>0</v>
      </c>
      <c r="H45" s="111" t="n">
        <v>17632167</v>
      </c>
      <c r="I45" s="109" t="n">
        <f aca="false">C45-F45</f>
        <v>-17632167</v>
      </c>
      <c r="J45" s="110" t="n">
        <f aca="false">D45-G45</f>
        <v>0</v>
      </c>
      <c r="K45" s="137" t="n">
        <f aca="false">E45+H45</f>
        <v>17632167</v>
      </c>
    </row>
    <row r="46" customFormat="false" ht="9.75" hidden="false" customHeight="true" outlineLevel="0" collapsed="false">
      <c r="A46" s="18" t="n">
        <v>39</v>
      </c>
      <c r="B46" s="19" t="s">
        <v>50</v>
      </c>
      <c r="C46" s="135" t="n">
        <f aca="false">Hoja3!E45</f>
        <v>615557184</v>
      </c>
      <c r="D46" s="21" t="n">
        <f aca="false">Hoja10!D45</f>
        <v>1830702825</v>
      </c>
      <c r="E46" s="28" t="n">
        <f aca="false">D46-C46</f>
        <v>1215145641</v>
      </c>
      <c r="F46" s="110" t="n">
        <v>615544567</v>
      </c>
      <c r="G46" s="110" t="n">
        <v>1830702825</v>
      </c>
      <c r="H46" s="111" t="n">
        <v>-1215158258</v>
      </c>
      <c r="I46" s="109" t="n">
        <f aca="false">C46-F46</f>
        <v>12617</v>
      </c>
      <c r="J46" s="110" t="n">
        <f aca="false">D46-G46</f>
        <v>0</v>
      </c>
      <c r="K46" s="137" t="n">
        <f aca="false">E46+H46</f>
        <v>-12617</v>
      </c>
    </row>
    <row r="47" customFormat="false" ht="9.75" hidden="false" customHeight="true" outlineLevel="0" collapsed="false">
      <c r="A47" s="18" t="n">
        <v>40</v>
      </c>
      <c r="B47" s="19" t="s">
        <v>104</v>
      </c>
      <c r="C47" s="135" t="n">
        <f aca="false">Hoja3!E46</f>
        <v>28077641</v>
      </c>
      <c r="D47" s="21" t="n">
        <f aca="false">Hoja10!D46</f>
        <v>311628668</v>
      </c>
      <c r="E47" s="28" t="n">
        <f aca="false">D47-C47</f>
        <v>283551027</v>
      </c>
      <c r="F47" s="110" t="n">
        <v>28077641</v>
      </c>
      <c r="G47" s="110" t="n">
        <v>311628668</v>
      </c>
      <c r="H47" s="111" t="n">
        <v>-283551027</v>
      </c>
      <c r="I47" s="109" t="n">
        <f aca="false">C47-F47</f>
        <v>0</v>
      </c>
      <c r="J47" s="110" t="n">
        <f aca="false">D47-G47</f>
        <v>0</v>
      </c>
      <c r="K47" s="137" t="n">
        <f aca="false">E47+H47</f>
        <v>0</v>
      </c>
    </row>
    <row r="48" customFormat="false" ht="9.75" hidden="false" customHeight="true" outlineLevel="0" collapsed="false">
      <c r="A48" s="18" t="n">
        <v>41</v>
      </c>
      <c r="B48" s="19" t="s">
        <v>81</v>
      </c>
      <c r="C48" s="135" t="n">
        <f aca="false">Hoja3!E47</f>
        <v>0</v>
      </c>
      <c r="D48" s="21" t="n">
        <f aca="false">Hoja10!D47</f>
        <v>0</v>
      </c>
      <c r="E48" s="28" t="n">
        <f aca="false">D48-C48</f>
        <v>0</v>
      </c>
      <c r="F48" s="110"/>
      <c r="G48" s="110"/>
      <c r="H48" s="111"/>
      <c r="I48" s="109" t="n">
        <f aca="false">C48-F48</f>
        <v>0</v>
      </c>
      <c r="J48" s="110" t="n">
        <f aca="false">D48-G48</f>
        <v>0</v>
      </c>
      <c r="K48" s="137" t="n">
        <f aca="false">E48+H48</f>
        <v>0</v>
      </c>
    </row>
    <row r="49" customFormat="false" ht="9.75" hidden="false" customHeight="true" outlineLevel="0" collapsed="false">
      <c r="A49" s="18" t="n">
        <v>42</v>
      </c>
      <c r="B49" s="19" t="s">
        <v>53</v>
      </c>
      <c r="C49" s="135" t="n">
        <f aca="false">Hoja3!E48</f>
        <v>0</v>
      </c>
      <c r="D49" s="21" t="n">
        <f aca="false">Hoja10!D48</f>
        <v>0</v>
      </c>
      <c r="E49" s="28" t="n">
        <f aca="false">D49-C49</f>
        <v>0</v>
      </c>
      <c r="F49" s="110"/>
      <c r="G49" s="110"/>
      <c r="H49" s="111"/>
      <c r="I49" s="109" t="n">
        <f aca="false">C49-F49</f>
        <v>0</v>
      </c>
      <c r="J49" s="110" t="n">
        <f aca="false">D49-G49</f>
        <v>0</v>
      </c>
      <c r="K49" s="137" t="n">
        <f aca="false">E49+H49</f>
        <v>0</v>
      </c>
    </row>
    <row r="50" customFormat="false" ht="9.75" hidden="false" customHeight="true" outlineLevel="0" collapsed="false">
      <c r="A50" s="18" t="n">
        <v>43</v>
      </c>
      <c r="B50" s="19" t="s">
        <v>54</v>
      </c>
      <c r="C50" s="135" t="n">
        <f aca="false">Hoja3!E49</f>
        <v>0</v>
      </c>
      <c r="D50" s="21" t="n">
        <f aca="false">Hoja10!D49</f>
        <v>0</v>
      </c>
      <c r="E50" s="28" t="n">
        <f aca="false">D50-C50</f>
        <v>0</v>
      </c>
      <c r="F50" s="110"/>
      <c r="G50" s="110"/>
      <c r="H50" s="111"/>
      <c r="I50" s="109" t="n">
        <f aca="false">C50-F50</f>
        <v>0</v>
      </c>
      <c r="J50" s="110" t="n">
        <f aca="false">D50-G50</f>
        <v>0</v>
      </c>
      <c r="K50" s="137" t="n">
        <f aca="false">E50+H50</f>
        <v>0</v>
      </c>
    </row>
    <row r="51" customFormat="false" ht="9.75" hidden="false" customHeight="true" outlineLevel="0" collapsed="false">
      <c r="A51" s="18" t="n">
        <v>44</v>
      </c>
      <c r="B51" s="19" t="s">
        <v>55</v>
      </c>
      <c r="C51" s="135" t="n">
        <f aca="false">Hoja3!E50</f>
        <v>0</v>
      </c>
      <c r="D51" s="21" t="n">
        <f aca="false">Hoja10!D50</f>
        <v>0</v>
      </c>
      <c r="E51" s="28" t="n">
        <f aca="false">D51-C51</f>
        <v>0</v>
      </c>
      <c r="F51" s="110"/>
      <c r="G51" s="110"/>
      <c r="H51" s="111"/>
      <c r="I51" s="109" t="n">
        <f aca="false">C51-F51</f>
        <v>0</v>
      </c>
      <c r="J51" s="110" t="n">
        <f aca="false">D51-G51</f>
        <v>0</v>
      </c>
      <c r="K51" s="137" t="n">
        <f aca="false">E51+H51</f>
        <v>0</v>
      </c>
    </row>
    <row r="52" customFormat="false" ht="9.75" hidden="false" customHeight="true" outlineLevel="0" collapsed="false">
      <c r="A52" s="18" t="n">
        <v>46</v>
      </c>
      <c r="B52" s="19" t="s">
        <v>56</v>
      </c>
      <c r="C52" s="135" t="n">
        <f aca="false">Hoja3!E51</f>
        <v>0</v>
      </c>
      <c r="D52" s="21" t="n">
        <f aca="false">Hoja10!D51</f>
        <v>12234364</v>
      </c>
      <c r="E52" s="28" t="n">
        <f aca="false">D52-C52</f>
        <v>12234364</v>
      </c>
      <c r="F52" s="110" t="n">
        <v>0</v>
      </c>
      <c r="G52" s="110" t="n">
        <v>12234364</v>
      </c>
      <c r="H52" s="111" t="n">
        <v>-12234364</v>
      </c>
      <c r="I52" s="109" t="n">
        <f aca="false">C52-F52</f>
        <v>0</v>
      </c>
      <c r="J52" s="110" t="n">
        <f aca="false">D52-G52</f>
        <v>0</v>
      </c>
      <c r="K52" s="137" t="n">
        <f aca="false">E52+H52</f>
        <v>0</v>
      </c>
    </row>
    <row r="53" customFormat="false" ht="9.75" hidden="false" customHeight="true" outlineLevel="0" collapsed="false">
      <c r="A53" s="18" t="n">
        <v>47</v>
      </c>
      <c r="B53" s="19" t="s">
        <v>57</v>
      </c>
      <c r="C53" s="135" t="n">
        <f aca="false">Hoja3!E52</f>
        <v>18989000</v>
      </c>
      <c r="D53" s="21" t="n">
        <f aca="false">Hoja10!D52</f>
        <v>50337133</v>
      </c>
      <c r="E53" s="28" t="n">
        <f aca="false">D53-C53</f>
        <v>31348133</v>
      </c>
      <c r="F53" s="110" t="n">
        <v>18989000</v>
      </c>
      <c r="G53" s="110" t="n">
        <v>50337133</v>
      </c>
      <c r="H53" s="111" t="n">
        <v>-31348133</v>
      </c>
      <c r="I53" s="109" t="n">
        <f aca="false">C53-F53</f>
        <v>0</v>
      </c>
      <c r="J53" s="110" t="n">
        <f aca="false">D53-G53</f>
        <v>0</v>
      </c>
      <c r="K53" s="137" t="n">
        <f aca="false">E53+H53</f>
        <v>0</v>
      </c>
    </row>
    <row r="54" customFormat="false" ht="9.75" hidden="false" customHeight="true" outlineLevel="0" collapsed="false">
      <c r="A54" s="18" t="n">
        <v>48</v>
      </c>
      <c r="B54" s="19" t="s">
        <v>58</v>
      </c>
      <c r="C54" s="135" t="n">
        <f aca="false">Hoja3!E53</f>
        <v>0</v>
      </c>
      <c r="D54" s="21" t="n">
        <f aca="false">Hoja10!D53</f>
        <v>0</v>
      </c>
      <c r="E54" s="28" t="n">
        <f aca="false">D54-C54</f>
        <v>0</v>
      </c>
      <c r="F54" s="110"/>
      <c r="G54" s="110"/>
      <c r="H54" s="111"/>
      <c r="I54" s="109" t="n">
        <f aca="false">C54-F54</f>
        <v>0</v>
      </c>
      <c r="J54" s="110" t="n">
        <f aca="false">D54-G54</f>
        <v>0</v>
      </c>
      <c r="K54" s="137" t="n">
        <f aca="false">E54+H54</f>
        <v>0</v>
      </c>
    </row>
    <row r="55" customFormat="false" ht="9.75" hidden="false" customHeight="true" outlineLevel="0" collapsed="false">
      <c r="A55" s="18" t="n">
        <v>49</v>
      </c>
      <c r="B55" s="19" t="s">
        <v>59</v>
      </c>
      <c r="C55" s="135" t="n">
        <f aca="false">Hoja3!E54</f>
        <v>0</v>
      </c>
      <c r="D55" s="21" t="n">
        <f aca="false">Hoja10!D54</f>
        <v>0</v>
      </c>
      <c r="E55" s="28" t="n">
        <f aca="false">D55-C55</f>
        <v>0</v>
      </c>
      <c r="F55" s="110"/>
      <c r="G55" s="110"/>
      <c r="H55" s="111"/>
      <c r="I55" s="109" t="n">
        <f aca="false">C55-F55</f>
        <v>0</v>
      </c>
      <c r="J55" s="110" t="n">
        <f aca="false">D55-G55</f>
        <v>0</v>
      </c>
      <c r="K55" s="137" t="n">
        <f aca="false">E55+H55</f>
        <v>0</v>
      </c>
    </row>
    <row r="56" customFormat="false" ht="9.75" hidden="false" customHeight="true" outlineLevel="0" collapsed="false">
      <c r="A56" s="18" t="n">
        <v>50</v>
      </c>
      <c r="B56" s="19" t="s">
        <v>60</v>
      </c>
      <c r="C56" s="135" t="n">
        <f aca="false">Hoja3!E55</f>
        <v>251128389</v>
      </c>
      <c r="D56" s="21" t="n">
        <f aca="false">Hoja10!D55</f>
        <v>945373017</v>
      </c>
      <c r="E56" s="28" t="n">
        <f aca="false">D56-C56</f>
        <v>694244628</v>
      </c>
      <c r="F56" s="110" t="n">
        <v>251128389</v>
      </c>
      <c r="G56" s="110" t="n">
        <v>945373010</v>
      </c>
      <c r="H56" s="111" t="n">
        <v>-694244621</v>
      </c>
      <c r="I56" s="109" t="n">
        <f aca="false">C56-F56</f>
        <v>0</v>
      </c>
      <c r="J56" s="110" t="n">
        <f aca="false">D56-G56</f>
        <v>7</v>
      </c>
      <c r="K56" s="137" t="n">
        <f aca="false">E56+H56</f>
        <v>7</v>
      </c>
    </row>
    <row r="57" customFormat="false" ht="9.75" hidden="false" customHeight="true" outlineLevel="0" collapsed="false">
      <c r="A57" s="18" t="n">
        <v>51</v>
      </c>
      <c r="B57" s="19" t="s">
        <v>105</v>
      </c>
      <c r="C57" s="135" t="n">
        <f aca="false">Hoja3!E56</f>
        <v>3821850</v>
      </c>
      <c r="D57" s="21" t="n">
        <f aca="false">Hoja10!D56</f>
        <v>92966390</v>
      </c>
      <c r="E57" s="28" t="n">
        <f aca="false">D57-C57</f>
        <v>89144540</v>
      </c>
      <c r="F57" s="110" t="n">
        <v>3821850</v>
      </c>
      <c r="G57" s="110" t="n">
        <v>92967390</v>
      </c>
      <c r="H57" s="111" t="n">
        <v>-89145540</v>
      </c>
      <c r="I57" s="109" t="n">
        <f aca="false">C57-F57</f>
        <v>0</v>
      </c>
      <c r="J57" s="110" t="n">
        <f aca="false">D57-G57</f>
        <v>-1000</v>
      </c>
      <c r="K57" s="137" t="n">
        <f aca="false">E57+H57</f>
        <v>-1000</v>
      </c>
    </row>
    <row r="58" customFormat="false" ht="9.75" hidden="false" customHeight="true" outlineLevel="0" collapsed="false">
      <c r="A58" s="18" t="n">
        <v>52</v>
      </c>
      <c r="B58" s="19" t="s">
        <v>62</v>
      </c>
      <c r="C58" s="135" t="n">
        <f aca="false">Hoja3!E57</f>
        <v>0</v>
      </c>
      <c r="D58" s="21" t="n">
        <f aca="false">Hoja10!D57</f>
        <v>53159510</v>
      </c>
      <c r="E58" s="28" t="n">
        <f aca="false">D58-C58</f>
        <v>53159510</v>
      </c>
      <c r="F58" s="110" t="n">
        <v>2490722398</v>
      </c>
      <c r="G58" s="110" t="n">
        <v>6220619557</v>
      </c>
      <c r="H58" s="111" t="n">
        <v>-3729897159</v>
      </c>
      <c r="I58" s="109" t="n">
        <f aca="false">C58-F58</f>
        <v>-2490722398</v>
      </c>
      <c r="J58" s="110" t="n">
        <f aca="false">D58-G58</f>
        <v>-6167460047</v>
      </c>
      <c r="K58" s="137" t="n">
        <f aca="false">E58+H58</f>
        <v>-3676737649</v>
      </c>
    </row>
    <row r="59" customFormat="false" ht="9.75" hidden="false" customHeight="true" outlineLevel="0" collapsed="false">
      <c r="A59" s="18" t="n">
        <v>53</v>
      </c>
      <c r="B59" s="19" t="s">
        <v>63</v>
      </c>
      <c r="C59" s="135" t="n">
        <f aca="false">Hoja3!E58</f>
        <v>1211500</v>
      </c>
      <c r="D59" s="21" t="n">
        <f aca="false">Hoja10!D58</f>
        <v>83699602</v>
      </c>
      <c r="E59" s="28" t="n">
        <f aca="false">D59-C59</f>
        <v>82488102</v>
      </c>
      <c r="F59" s="110" t="n">
        <v>1211500</v>
      </c>
      <c r="G59" s="110" t="n">
        <v>83699602</v>
      </c>
      <c r="H59" s="111" t="n">
        <v>-82488102</v>
      </c>
      <c r="I59" s="109" t="n">
        <f aca="false">C59-F59</f>
        <v>0</v>
      </c>
      <c r="J59" s="110" t="n">
        <f aca="false">D59-G59</f>
        <v>0</v>
      </c>
      <c r="K59" s="137" t="n">
        <f aca="false">E59+H59</f>
        <v>0</v>
      </c>
    </row>
    <row r="60" customFormat="false" ht="9.75" hidden="false" customHeight="true" outlineLevel="0" collapsed="false">
      <c r="A60" s="18" t="n">
        <v>54</v>
      </c>
      <c r="B60" s="19" t="s">
        <v>64</v>
      </c>
      <c r="C60" s="135" t="n">
        <f aca="false">Hoja3!E59</f>
        <v>0</v>
      </c>
      <c r="D60" s="21" t="n">
        <f aca="false">Hoja10!D59</f>
        <v>0</v>
      </c>
      <c r="E60" s="28" t="n">
        <f aca="false">D60-C60</f>
        <v>0</v>
      </c>
      <c r="F60" s="110"/>
      <c r="G60" s="110"/>
      <c r="H60" s="111"/>
      <c r="I60" s="109" t="n">
        <f aca="false">C60-F60</f>
        <v>0</v>
      </c>
      <c r="J60" s="110" t="n">
        <f aca="false">D60-G60</f>
        <v>0</v>
      </c>
      <c r="K60" s="137" t="n">
        <f aca="false">E60+H60</f>
        <v>0</v>
      </c>
    </row>
    <row r="61" customFormat="false" ht="9.75" hidden="false" customHeight="true" outlineLevel="0" collapsed="false">
      <c r="A61" s="18" t="n">
        <v>55</v>
      </c>
      <c r="B61" s="19" t="s">
        <v>106</v>
      </c>
      <c r="C61" s="135" t="n">
        <f aca="false">Hoja3!E60</f>
        <v>0</v>
      </c>
      <c r="D61" s="21" t="n">
        <f aca="false">Hoja10!D60</f>
        <v>0</v>
      </c>
      <c r="E61" s="28"/>
      <c r="F61" s="110"/>
      <c r="G61" s="110"/>
      <c r="H61" s="111"/>
      <c r="I61" s="109" t="n">
        <f aca="false">C61-F61</f>
        <v>0</v>
      </c>
      <c r="J61" s="110" t="n">
        <f aca="false">D61-G61</f>
        <v>0</v>
      </c>
      <c r="K61" s="137" t="n">
        <f aca="false">E61+H61</f>
        <v>0</v>
      </c>
    </row>
    <row r="62" customFormat="false" ht="9.75" hidden="false" customHeight="true" outlineLevel="0" collapsed="false">
      <c r="A62" s="18" t="n">
        <v>56</v>
      </c>
      <c r="B62" s="19" t="s">
        <v>66</v>
      </c>
      <c r="C62" s="135" t="n">
        <f aca="false">Hoja3!E61</f>
        <v>0</v>
      </c>
      <c r="D62" s="21" t="n">
        <f aca="false">Hoja10!D61</f>
        <v>0</v>
      </c>
      <c r="E62" s="28" t="n">
        <f aca="false">D62-C62</f>
        <v>0</v>
      </c>
      <c r="F62" s="110"/>
      <c r="G62" s="110"/>
      <c r="H62" s="111"/>
      <c r="I62" s="109" t="n">
        <f aca="false">C62-F62</f>
        <v>0</v>
      </c>
      <c r="J62" s="110" t="n">
        <f aca="false">D62-G62</f>
        <v>0</v>
      </c>
      <c r="K62" s="137" t="n">
        <f aca="false">E62+H62</f>
        <v>0</v>
      </c>
    </row>
    <row r="63" customFormat="false" ht="9.75" hidden="false" customHeight="true" outlineLevel="0" collapsed="false">
      <c r="A63" s="18" t="n">
        <v>57</v>
      </c>
      <c r="B63" s="19" t="s">
        <v>67</v>
      </c>
      <c r="C63" s="135" t="n">
        <f aca="false">Hoja3!E62</f>
        <v>2490722386</v>
      </c>
      <c r="D63" s="21" t="n">
        <f aca="false">Hoja10!D62</f>
        <v>6220619557</v>
      </c>
      <c r="E63" s="28" t="n">
        <f aca="false">D63-C63</f>
        <v>3729897171</v>
      </c>
      <c r="F63" s="110" t="n">
        <v>2490722386</v>
      </c>
      <c r="G63" s="110" t="n">
        <v>6220691953</v>
      </c>
      <c r="H63" s="111" t="n">
        <v>-3729969567</v>
      </c>
      <c r="I63" s="109" t="n">
        <f aca="false">C63-F63</f>
        <v>0</v>
      </c>
      <c r="J63" s="110" t="n">
        <f aca="false">D63-G63</f>
        <v>-72396</v>
      </c>
      <c r="K63" s="137" t="n">
        <f aca="false">E63+H63</f>
        <v>-72396</v>
      </c>
    </row>
    <row r="64" customFormat="false" ht="9.75" hidden="false" customHeight="true" outlineLevel="0" collapsed="false">
      <c r="A64" s="18" t="n">
        <v>58</v>
      </c>
      <c r="B64" s="19" t="s">
        <v>68</v>
      </c>
      <c r="C64" s="135" t="n">
        <f aca="false">Hoja3!E63</f>
        <v>0</v>
      </c>
      <c r="D64" s="21" t="n">
        <f aca="false">Hoja10!D63</f>
        <v>0</v>
      </c>
      <c r="E64" s="28" t="n">
        <f aca="false">D64-C64</f>
        <v>0</v>
      </c>
      <c r="F64" s="110"/>
      <c r="G64" s="110"/>
      <c r="H64" s="111"/>
      <c r="I64" s="109" t="n">
        <f aca="false">C64-F64</f>
        <v>0</v>
      </c>
      <c r="J64" s="110" t="n">
        <f aca="false">D64-G64</f>
        <v>0</v>
      </c>
      <c r="K64" s="137" t="n">
        <f aca="false">E64+H64</f>
        <v>0</v>
      </c>
    </row>
    <row r="65" customFormat="false" ht="9.75" hidden="false" customHeight="true" outlineLevel="0" collapsed="false">
      <c r="A65" s="18" t="n">
        <v>59</v>
      </c>
      <c r="B65" s="19" t="s">
        <v>69</v>
      </c>
      <c r="C65" s="135" t="n">
        <f aca="false">Hoja3!E64</f>
        <v>0</v>
      </c>
      <c r="D65" s="21" t="n">
        <f aca="false">Hoja10!D64</f>
        <v>63699000</v>
      </c>
      <c r="E65" s="28" t="n">
        <f aca="false">D65-C65</f>
        <v>63699000</v>
      </c>
      <c r="F65" s="110" t="n">
        <v>0</v>
      </c>
      <c r="G65" s="110" t="n">
        <v>63699000</v>
      </c>
      <c r="H65" s="111" t="n">
        <v>-63699000</v>
      </c>
      <c r="I65" s="109" t="n">
        <f aca="false">C65-F65</f>
        <v>0</v>
      </c>
      <c r="J65" s="110" t="n">
        <f aca="false">D65-G65</f>
        <v>0</v>
      </c>
      <c r="K65" s="137" t="n">
        <f aca="false">E65+H65</f>
        <v>0</v>
      </c>
    </row>
    <row r="66" customFormat="false" ht="9.75" hidden="false" customHeight="true" outlineLevel="0" collapsed="false">
      <c r="A66" s="18" t="n">
        <v>61</v>
      </c>
      <c r="B66" s="19" t="s">
        <v>70</v>
      </c>
      <c r="C66" s="135" t="n">
        <f aca="false">Hoja3!E65</f>
        <v>52453215</v>
      </c>
      <c r="D66" s="21" t="n">
        <f aca="false">Hoja10!D65</f>
        <v>121399576</v>
      </c>
      <c r="E66" s="28" t="n">
        <f aca="false">D66-C66</f>
        <v>68946361</v>
      </c>
      <c r="F66" s="110" t="n">
        <v>52453215</v>
      </c>
      <c r="G66" s="110" t="n">
        <v>63699000</v>
      </c>
      <c r="H66" s="111" t="n">
        <v>-11245785</v>
      </c>
      <c r="I66" s="109" t="n">
        <f aca="false">C66-F66</f>
        <v>0</v>
      </c>
      <c r="J66" s="110" t="n">
        <f aca="false">D66-G66</f>
        <v>57700576</v>
      </c>
      <c r="K66" s="137" t="n">
        <f aca="false">E66+H66</f>
        <v>57700576</v>
      </c>
    </row>
    <row r="67" customFormat="false" ht="9.75" hidden="false" customHeight="true" outlineLevel="0" collapsed="false">
      <c r="A67" s="18" t="n">
        <v>62</v>
      </c>
      <c r="B67" s="19" t="s">
        <v>71</v>
      </c>
      <c r="C67" s="135" t="n">
        <f aca="false">Hoja3!E66</f>
        <v>54784642</v>
      </c>
      <c r="D67" s="21" t="n">
        <f aca="false">Hoja10!D66</f>
        <v>326450435</v>
      </c>
      <c r="E67" s="28" t="n">
        <f aca="false">D67-C67</f>
        <v>271665793</v>
      </c>
      <c r="F67" s="110" t="n">
        <v>54784642</v>
      </c>
      <c r="G67" s="110" t="n">
        <v>326450435</v>
      </c>
      <c r="H67" s="111" t="n">
        <v>-271665793</v>
      </c>
      <c r="I67" s="109" t="n">
        <f aca="false">C67-F67</f>
        <v>0</v>
      </c>
      <c r="J67" s="110" t="n">
        <f aca="false">D67-G67</f>
        <v>0</v>
      </c>
      <c r="K67" s="137" t="n">
        <f aca="false">E67+H67</f>
        <v>0</v>
      </c>
    </row>
    <row r="68" customFormat="false" ht="9.75" hidden="false" customHeight="true" outlineLevel="0" collapsed="false">
      <c r="A68" s="18" t="n">
        <v>63</v>
      </c>
      <c r="B68" s="19" t="s">
        <v>72</v>
      </c>
      <c r="C68" s="135" t="n">
        <f aca="false">Hoja3!E67</f>
        <v>0</v>
      </c>
      <c r="D68" s="21" t="n">
        <f aca="false">Hoja10!D67</f>
        <v>0</v>
      </c>
      <c r="E68" s="28" t="n">
        <f aca="false">D68-C68</f>
        <v>0</v>
      </c>
      <c r="F68" s="110"/>
      <c r="G68" s="110"/>
      <c r="H68" s="111"/>
      <c r="I68" s="109" t="n">
        <f aca="false">C68-F68</f>
        <v>0</v>
      </c>
      <c r="J68" s="110" t="n">
        <f aca="false">D68-G68</f>
        <v>0</v>
      </c>
      <c r="K68" s="137" t="n">
        <f aca="false">E68+H68</f>
        <v>0</v>
      </c>
    </row>
    <row r="69" customFormat="false" ht="9.75" hidden="false" customHeight="true" outlineLevel="0" collapsed="false">
      <c r="A69" s="18" t="n">
        <v>64</v>
      </c>
      <c r="B69" s="19" t="s">
        <v>73</v>
      </c>
      <c r="C69" s="135" t="n">
        <f aca="false">Hoja3!E68</f>
        <v>120862582</v>
      </c>
      <c r="D69" s="21" t="n">
        <f aca="false">Hoja10!D68</f>
        <v>282482798</v>
      </c>
      <c r="E69" s="28" t="n">
        <f aca="false">D69-C69</f>
        <v>161620216</v>
      </c>
      <c r="F69" s="110" t="n">
        <v>120862582</v>
      </c>
      <c r="G69" s="110" t="n">
        <v>282482758</v>
      </c>
      <c r="H69" s="111" t="n">
        <v>-161620176</v>
      </c>
      <c r="I69" s="109" t="n">
        <f aca="false">C69-F69</f>
        <v>0</v>
      </c>
      <c r="J69" s="110" t="n">
        <f aca="false">D69-G69</f>
        <v>40</v>
      </c>
      <c r="K69" s="137" t="n">
        <f aca="false">E69+H69</f>
        <v>40</v>
      </c>
    </row>
    <row r="70" customFormat="false" ht="9.75" hidden="false" customHeight="true" outlineLevel="0" collapsed="false">
      <c r="A70" s="18" t="n">
        <v>65</v>
      </c>
      <c r="B70" s="19" t="s">
        <v>74</v>
      </c>
      <c r="C70" s="135" t="n">
        <f aca="false">Hoja3!E69</f>
        <v>0</v>
      </c>
      <c r="D70" s="21" t="n">
        <f aca="false">Hoja10!D69</f>
        <v>0</v>
      </c>
      <c r="E70" s="28" t="n">
        <f aca="false">D70-C70</f>
        <v>0</v>
      </c>
      <c r="F70" s="110"/>
      <c r="G70" s="110"/>
      <c r="H70" s="111"/>
      <c r="I70" s="109" t="n">
        <f aca="false">C70-F70</f>
        <v>0</v>
      </c>
      <c r="J70" s="110" t="n">
        <f aca="false">D70-G70</f>
        <v>0</v>
      </c>
      <c r="K70" s="137" t="n">
        <f aca="false">E70+H70</f>
        <v>0</v>
      </c>
    </row>
    <row r="71" customFormat="false" ht="9.75" hidden="false" customHeight="true" outlineLevel="0" collapsed="false">
      <c r="A71" s="18" t="n">
        <v>66</v>
      </c>
      <c r="B71" s="19" t="s">
        <v>75</v>
      </c>
      <c r="C71" s="135" t="n">
        <f aca="false">Hoja3!E70</f>
        <v>0</v>
      </c>
      <c r="D71" s="21" t="n">
        <f aca="false">Hoja10!D70</f>
        <v>26619849</v>
      </c>
      <c r="E71" s="28" t="n">
        <f aca="false">D71-C71</f>
        <v>26619849</v>
      </c>
      <c r="F71" s="110" t="n">
        <v>0</v>
      </c>
      <c r="G71" s="110" t="n">
        <v>26619949</v>
      </c>
      <c r="H71" s="111" t="n">
        <v>-26619949</v>
      </c>
      <c r="I71" s="109" t="n">
        <f aca="false">C71-F71</f>
        <v>0</v>
      </c>
      <c r="J71" s="110" t="n">
        <f aca="false">D71-G71</f>
        <v>-100</v>
      </c>
      <c r="K71" s="137" t="n">
        <f aca="false">E71+H71</f>
        <v>-100</v>
      </c>
    </row>
    <row r="72" customFormat="false" ht="9.75" hidden="false" customHeight="true" outlineLevel="0" collapsed="false">
      <c r="A72" s="18" t="n">
        <v>68</v>
      </c>
      <c r="B72" s="19" t="s">
        <v>76</v>
      </c>
      <c r="C72" s="135" t="n">
        <f aca="false">Hoja3!E71</f>
        <v>173457464</v>
      </c>
      <c r="D72" s="21" t="n">
        <f aca="false">Hoja10!D71</f>
        <v>546529256</v>
      </c>
      <c r="E72" s="28" t="n">
        <f aca="false">D72-C72</f>
        <v>373071792</v>
      </c>
      <c r="F72" s="110"/>
      <c r="G72" s="110"/>
      <c r="H72" s="111"/>
      <c r="I72" s="109" t="n">
        <f aca="false">C72-F72</f>
        <v>173457464</v>
      </c>
      <c r="J72" s="110" t="n">
        <f aca="false">D72-G72</f>
        <v>546529256</v>
      </c>
      <c r="K72" s="137" t="n">
        <f aca="false">E72+H72</f>
        <v>373071792</v>
      </c>
    </row>
    <row r="73" customFormat="false" ht="9.75" hidden="false" customHeight="true" outlineLevel="0" collapsed="false">
      <c r="A73" s="33" t="n">
        <v>69</v>
      </c>
      <c r="B73" s="34" t="s">
        <v>77</v>
      </c>
      <c r="C73" s="135" t="n">
        <f aca="false">Hoja3!E72</f>
        <v>10268400</v>
      </c>
      <c r="D73" s="21" t="n">
        <f aca="false">Hoja10!D72</f>
        <v>67324905</v>
      </c>
      <c r="E73" s="116" t="n">
        <f aca="false">D73-C73</f>
        <v>57056505</v>
      </c>
      <c r="F73" s="110" t="n">
        <v>10268400</v>
      </c>
      <c r="G73" s="110" t="n">
        <v>67324905</v>
      </c>
      <c r="H73" s="111" t="n">
        <v>-57056505</v>
      </c>
      <c r="I73" s="117" t="n">
        <f aca="false">C73-F73</f>
        <v>0</v>
      </c>
      <c r="J73" s="118" t="n">
        <f aca="false">D73-G73</f>
        <v>0</v>
      </c>
      <c r="K73" s="141" t="n">
        <f aca="false">E73+H73</f>
        <v>0</v>
      </c>
    </row>
    <row r="74" customFormat="false" ht="9.75" hidden="false" customHeight="true" outlineLevel="0" collapsed="false">
      <c r="A74" s="44"/>
      <c r="B74" s="45"/>
      <c r="C74" s="41"/>
      <c r="D74" s="42"/>
      <c r="E74" s="43"/>
      <c r="F74" s="41"/>
      <c r="G74" s="42"/>
      <c r="H74" s="43"/>
      <c r="I74" s="41"/>
      <c r="J74" s="42"/>
      <c r="K74" s="43"/>
    </row>
    <row r="75" customFormat="false" ht="9.75" hidden="false" customHeight="true" outlineLevel="0" collapsed="false">
      <c r="A75" s="44"/>
      <c r="B75" s="45" t="s">
        <v>78</v>
      </c>
      <c r="C75" s="46" t="n">
        <f aca="false">SUM(C8:C74)</f>
        <v>13639478357.04</v>
      </c>
      <c r="D75" s="47" t="n">
        <f aca="false">SUM(D8:D74)</f>
        <v>36702044025.94</v>
      </c>
      <c r="E75" s="48" t="n">
        <f aca="false">SUM(E8:E74)</f>
        <v>23062565668.9</v>
      </c>
      <c r="F75" s="46" t="n">
        <f aca="false">SUM(F8:F74)</f>
        <v>16097115809</v>
      </c>
      <c r="G75" s="47" t="n">
        <f aca="false">SUM(G8:G74)</f>
        <v>41241263003</v>
      </c>
      <c r="H75" s="48" t="n">
        <f aca="false">SUM(H8:H74)</f>
        <v>-25144147194</v>
      </c>
      <c r="I75" s="46" t="n">
        <f aca="false">SUM(I8:I74)</f>
        <v>-2457637451.96</v>
      </c>
      <c r="J75" s="47" t="n">
        <f aca="false">SUM(J8:J74)</f>
        <v>-4539218977.06</v>
      </c>
      <c r="K75" s="48" t="n">
        <f aca="false">SUM(K8:K74)</f>
        <v>-2081581525.1</v>
      </c>
    </row>
    <row r="76" customFormat="false" ht="9.75" hidden="false" customHeight="true" outlineLevel="0" collapsed="false">
      <c r="A76" s="49"/>
      <c r="B76" s="50"/>
      <c r="C76" s="51"/>
      <c r="D76" s="52"/>
      <c r="E76" s="53"/>
      <c r="F76" s="51"/>
      <c r="G76" s="52"/>
      <c r="H76" s="53"/>
      <c r="I76" s="51"/>
      <c r="J76" s="52"/>
      <c r="K76" s="53"/>
    </row>
    <row r="77" customFormat="false" ht="9.75" hidden="false" customHeight="true" outlineLevel="0" collapsed="false">
      <c r="A77" s="54" t="s">
        <v>79</v>
      </c>
      <c r="B77" s="6"/>
      <c r="C77" s="6"/>
      <c r="D77" s="6"/>
      <c r="E77" s="55"/>
    </row>
    <row r="78" customFormat="false" ht="9.75" hidden="false" customHeight="true" outlineLevel="0" collapsed="false">
      <c r="A78" s="6"/>
      <c r="B78" s="6"/>
      <c r="C78" s="6"/>
      <c r="D78" s="6"/>
      <c r="E78" s="6"/>
    </row>
    <row r="79" customFormat="false" ht="9.75" hidden="false" customHeight="true" outlineLevel="0" collapsed="false">
      <c r="A79" s="6"/>
      <c r="B79" s="6"/>
      <c r="C79" s="6"/>
      <c r="D79" s="6"/>
      <c r="E79" s="6"/>
    </row>
    <row r="80" customFormat="false" ht="9.75" hidden="false" customHeight="true" outlineLevel="0" collapsed="false">
      <c r="A80" s="6"/>
      <c r="B80" s="6"/>
      <c r="C80" s="6"/>
      <c r="D80" s="6"/>
      <c r="E80" s="6"/>
    </row>
    <row r="81" customFormat="false" ht="9.75" hidden="false" customHeight="true" outlineLevel="0" collapsed="false">
      <c r="A81" s="6"/>
      <c r="B81" s="6"/>
      <c r="C81" s="6"/>
      <c r="D81" s="6"/>
      <c r="E81" s="6"/>
    </row>
    <row r="82" customFormat="false" ht="9.75" hidden="false" customHeight="true" outlineLevel="0" collapsed="false">
      <c r="A82" s="6"/>
      <c r="B82" s="6"/>
      <c r="C82" s="6"/>
      <c r="D82" s="6"/>
      <c r="E82" s="6"/>
    </row>
    <row r="83" customFormat="false" ht="9.75" hidden="false" customHeight="true" outlineLevel="0" collapsed="false">
      <c r="A83" s="6"/>
      <c r="B83" s="6"/>
      <c r="C83" s="6"/>
      <c r="D83" s="6"/>
      <c r="E83" s="6"/>
    </row>
  </sheetData>
  <mergeCells count="6">
    <mergeCell ref="A2:E2"/>
    <mergeCell ref="A3:E3"/>
    <mergeCell ref="A4:E4"/>
    <mergeCell ref="C6:E6"/>
    <mergeCell ref="F6:H6"/>
    <mergeCell ref="I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0.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1.84"/>
    <col collapsed="false" customWidth="true" hidden="false" outlineLevel="0" max="3" min="3" style="0" width="16.42"/>
    <col collapsed="false" customWidth="true" hidden="false" outlineLevel="0" max="5" min="4" style="0" width="17.42"/>
    <col collapsed="false" customWidth="true" hidden="false" outlineLevel="0" max="8" min="6" style="0" width="16.13"/>
    <col collapsed="false" customWidth="true" hidden="false" outlineLevel="0" max="9" min="9" style="0" width="13.99"/>
    <col collapsed="false" customWidth="true" hidden="false" outlineLevel="0" max="11" min="10" style="0" width="15.28"/>
    <col collapsed="false" customWidth="true" hidden="false" outlineLevel="0" max="12" min="12" style="0" width="15.7"/>
  </cols>
  <sheetData>
    <row r="1" customFormat="false" ht="10.5" hidden="false" customHeight="true" outlineLevel="0" collapsed="false">
      <c r="A1" s="54" t="s">
        <v>0</v>
      </c>
      <c r="B1" s="6"/>
      <c r="C1" s="7"/>
      <c r="D1" s="7"/>
      <c r="E1" s="7"/>
    </row>
    <row r="2" customFormat="false" ht="10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0.5" hidden="false" customHeight="true" outlineLevel="0" collapsed="false">
      <c r="A3" s="4" t="s">
        <v>2</v>
      </c>
      <c r="B3" s="4"/>
      <c r="C3" s="4"/>
      <c r="D3" s="4"/>
      <c r="E3" s="4"/>
    </row>
    <row r="4" customFormat="false" ht="10.5" hidden="false" customHeight="true" outlineLevel="0" collapsed="false">
      <c r="A4" s="4" t="s">
        <v>107</v>
      </c>
      <c r="B4" s="4"/>
      <c r="C4" s="4"/>
      <c r="D4" s="4"/>
      <c r="E4" s="4"/>
    </row>
    <row r="5" customFormat="false" ht="10.5" hidden="false" customHeight="true" outlineLevel="0" collapsed="false">
      <c r="A5" s="7"/>
      <c r="B5" s="7"/>
      <c r="C5" s="57"/>
      <c r="D5" s="57"/>
      <c r="E5" s="57"/>
    </row>
    <row r="6" customFormat="false" ht="10.5" hidden="false" customHeight="true" outlineLevel="0" collapsed="false">
      <c r="A6" s="87"/>
      <c r="B6" s="88"/>
      <c r="C6" s="89" t="s">
        <v>8</v>
      </c>
      <c r="D6" s="89"/>
      <c r="E6" s="89"/>
      <c r="F6" s="89" t="s">
        <v>96</v>
      </c>
      <c r="G6" s="89"/>
      <c r="H6" s="89"/>
      <c r="I6" s="89" t="s">
        <v>108</v>
      </c>
      <c r="J6" s="89"/>
      <c r="K6" s="89"/>
    </row>
    <row r="7" customFormat="false" ht="10.5" hidden="false" customHeight="true" outlineLevel="0" collapsed="false">
      <c r="A7" s="124" t="s">
        <v>4</v>
      </c>
      <c r="B7" s="94" t="s">
        <v>5</v>
      </c>
      <c r="C7" s="93" t="s">
        <v>98</v>
      </c>
      <c r="D7" s="5" t="s">
        <v>99</v>
      </c>
      <c r="E7" s="94" t="s">
        <v>100</v>
      </c>
      <c r="F7" s="93" t="s">
        <v>98</v>
      </c>
      <c r="G7" s="5" t="s">
        <v>99</v>
      </c>
      <c r="H7" s="94" t="s">
        <v>100</v>
      </c>
      <c r="I7" s="93" t="s">
        <v>98</v>
      </c>
      <c r="J7" s="5" t="s">
        <v>99</v>
      </c>
      <c r="K7" s="94" t="s">
        <v>100</v>
      </c>
    </row>
    <row r="8" customFormat="false" ht="10.5" hidden="false" customHeight="true" outlineLevel="0" collapsed="false">
      <c r="A8" s="64" t="n">
        <v>1</v>
      </c>
      <c r="B8" s="129" t="s">
        <v>12</v>
      </c>
      <c r="C8" s="130" t="n">
        <f aca="false">Hoja3!F7</f>
        <v>12796264</v>
      </c>
      <c r="D8" s="100" t="n">
        <f aca="false">Hoja10!E7</f>
        <v>55427240</v>
      </c>
      <c r="E8" s="131" t="n">
        <f aca="false">D8-C8</f>
        <v>42630976</v>
      </c>
      <c r="F8" s="144" t="n">
        <v>12796624</v>
      </c>
      <c r="G8" s="145" t="n">
        <v>55427240</v>
      </c>
      <c r="H8" s="146" t="n">
        <f aca="false">G8-F8</f>
        <v>42630616</v>
      </c>
      <c r="I8" s="147" t="n">
        <f aca="false">C8-F8</f>
        <v>-360</v>
      </c>
      <c r="J8" s="145" t="n">
        <f aca="false">D8-G8</f>
        <v>0</v>
      </c>
      <c r="K8" s="148" t="n">
        <f aca="false">E8-H8</f>
        <v>360</v>
      </c>
    </row>
    <row r="9" customFormat="false" ht="10.5" hidden="false" customHeight="true" outlineLevel="0" collapsed="false">
      <c r="A9" s="18" t="n">
        <v>2</v>
      </c>
      <c r="B9" s="19" t="s">
        <v>13</v>
      </c>
      <c r="C9" s="135" t="n">
        <f aca="false">Hoja3!F8</f>
        <v>14754743</v>
      </c>
      <c r="D9" s="21" t="n">
        <f aca="false">Hoja10!E8</f>
        <v>296004444</v>
      </c>
      <c r="E9" s="136" t="n">
        <f aca="false">D9-C9</f>
        <v>281249701</v>
      </c>
      <c r="F9" s="149" t="n">
        <v>15502790</v>
      </c>
      <c r="G9" s="150" t="n">
        <v>296004444</v>
      </c>
      <c r="H9" s="151" t="n">
        <f aca="false">G9-F9</f>
        <v>280501654</v>
      </c>
      <c r="I9" s="152" t="n">
        <f aca="false">C9-F9</f>
        <v>-748047</v>
      </c>
      <c r="J9" s="150" t="n">
        <f aca="false">D9-G9</f>
        <v>0</v>
      </c>
      <c r="K9" s="153" t="n">
        <f aca="false">E9-H9</f>
        <v>748047</v>
      </c>
    </row>
    <row r="10" customFormat="false" ht="10.5" hidden="false" customHeight="true" outlineLevel="0" collapsed="false">
      <c r="A10" s="18" t="n">
        <v>3</v>
      </c>
      <c r="B10" s="19" t="s">
        <v>14</v>
      </c>
      <c r="C10" s="135" t="n">
        <f aca="false">Hoja3!F9</f>
        <v>467255925</v>
      </c>
      <c r="D10" s="21" t="n">
        <f aca="false">Hoja10!E9</f>
        <v>2983873468</v>
      </c>
      <c r="E10" s="136" t="n">
        <f aca="false">D10-C10</f>
        <v>2516617543</v>
      </c>
      <c r="F10" s="149" t="n">
        <v>467255925</v>
      </c>
      <c r="G10" s="150" t="n">
        <v>2983873468</v>
      </c>
      <c r="H10" s="151" t="n">
        <f aca="false">G10-F10</f>
        <v>2516617543</v>
      </c>
      <c r="I10" s="152" t="n">
        <f aca="false">C10-F10</f>
        <v>0</v>
      </c>
      <c r="J10" s="150" t="n">
        <f aca="false">D10-G10</f>
        <v>0</v>
      </c>
      <c r="K10" s="153" t="n">
        <f aca="false">E10-H10</f>
        <v>0</v>
      </c>
    </row>
    <row r="11" customFormat="false" ht="10.5" hidden="false" customHeight="true" outlineLevel="0" collapsed="false">
      <c r="A11" s="18" t="n">
        <v>4</v>
      </c>
      <c r="B11" s="19" t="s">
        <v>15</v>
      </c>
      <c r="C11" s="135" t="n">
        <f aca="false">Hoja3!F10</f>
        <v>1994279000</v>
      </c>
      <c r="D11" s="21" t="n">
        <f aca="false">Hoja10!E10</f>
        <v>13492760000</v>
      </c>
      <c r="E11" s="136" t="n">
        <f aca="false">D11-C11</f>
        <v>11498481000</v>
      </c>
      <c r="F11" s="149" t="n">
        <v>1994279000</v>
      </c>
      <c r="G11" s="150" t="n">
        <v>13492760000</v>
      </c>
      <c r="H11" s="151" t="n">
        <f aca="false">G11-F11</f>
        <v>11498481000</v>
      </c>
      <c r="I11" s="152" t="n">
        <f aca="false">C11-F11</f>
        <v>0</v>
      </c>
      <c r="J11" s="150" t="n">
        <f aca="false">D11-G11</f>
        <v>0</v>
      </c>
      <c r="K11" s="153" t="n">
        <f aca="false">E11-H11</f>
        <v>0</v>
      </c>
    </row>
    <row r="12" customFormat="false" ht="10.5" hidden="false" customHeight="true" outlineLevel="0" collapsed="false">
      <c r="A12" s="18" t="n">
        <v>5</v>
      </c>
      <c r="B12" s="29" t="s">
        <v>16</v>
      </c>
      <c r="C12" s="135" t="n">
        <f aca="false">Hoja3!F11</f>
        <v>58043801</v>
      </c>
      <c r="D12" s="21" t="n">
        <f aca="false">Hoja10!E11</f>
        <v>240056843</v>
      </c>
      <c r="E12" s="136" t="n">
        <f aca="false">D12-C12</f>
        <v>182013042</v>
      </c>
      <c r="F12" s="149" t="n">
        <v>62668185</v>
      </c>
      <c r="G12" s="150" t="n">
        <v>240056843</v>
      </c>
      <c r="H12" s="151" t="n">
        <f aca="false">G12-F12</f>
        <v>177388658</v>
      </c>
      <c r="I12" s="152" t="n">
        <f aca="false">C12-F12</f>
        <v>-4624384</v>
      </c>
      <c r="J12" s="150" t="n">
        <f aca="false">D12-G12</f>
        <v>0</v>
      </c>
      <c r="K12" s="153" t="n">
        <f aca="false">E12-H12</f>
        <v>4624384</v>
      </c>
    </row>
    <row r="13" customFormat="false" ht="10.5" hidden="false" customHeight="true" outlineLevel="0" collapsed="false">
      <c r="A13" s="18" t="n">
        <v>6</v>
      </c>
      <c r="B13" s="29" t="s">
        <v>17</v>
      </c>
      <c r="C13" s="135" t="n">
        <f aca="false">Hoja3!F12</f>
        <v>257957856</v>
      </c>
      <c r="D13" s="21" t="n">
        <f aca="false">Hoja10!E12</f>
        <v>645687709</v>
      </c>
      <c r="E13" s="136" t="n">
        <f aca="false">D13-C13</f>
        <v>387729853</v>
      </c>
      <c r="F13" s="149" t="n">
        <v>257957856</v>
      </c>
      <c r="G13" s="150" t="n">
        <v>645687709</v>
      </c>
      <c r="H13" s="151" t="n">
        <f aca="false">G13-F13</f>
        <v>387729853</v>
      </c>
      <c r="I13" s="152" t="n">
        <f aca="false">C13-F13</f>
        <v>0</v>
      </c>
      <c r="J13" s="150" t="n">
        <f aca="false">D13-G13</f>
        <v>0</v>
      </c>
      <c r="K13" s="153" t="n">
        <f aca="false">E13-H13</f>
        <v>0</v>
      </c>
    </row>
    <row r="14" customFormat="false" ht="10.5" hidden="false" customHeight="true" outlineLevel="0" collapsed="false">
      <c r="A14" s="18" t="n">
        <v>7</v>
      </c>
      <c r="B14" s="19" t="s">
        <v>18</v>
      </c>
      <c r="C14" s="135" t="n">
        <f aca="false">Hoja3!F13</f>
        <v>291770051</v>
      </c>
      <c r="D14" s="21" t="n">
        <f aca="false">Hoja10!E13</f>
        <v>1270984071</v>
      </c>
      <c r="E14" s="136" t="n">
        <f aca="false">D14-C14</f>
        <v>979214020</v>
      </c>
      <c r="F14" s="149" t="n">
        <v>291770051</v>
      </c>
      <c r="G14" s="150" t="n">
        <v>1270984071</v>
      </c>
      <c r="H14" s="151" t="n">
        <f aca="false">G14-F14</f>
        <v>979214020</v>
      </c>
      <c r="I14" s="152" t="n">
        <f aca="false">C14-F14</f>
        <v>0</v>
      </c>
      <c r="J14" s="150" t="n">
        <f aca="false">D14-G14</f>
        <v>0</v>
      </c>
      <c r="K14" s="153" t="n">
        <f aca="false">E14-H14</f>
        <v>0</v>
      </c>
    </row>
    <row r="15" customFormat="false" ht="10.5" hidden="false" customHeight="true" outlineLevel="0" collapsed="false">
      <c r="A15" s="18" t="n">
        <v>8</v>
      </c>
      <c r="B15" s="29" t="s">
        <v>19</v>
      </c>
      <c r="C15" s="135" t="n">
        <f aca="false">Hoja3!F14</f>
        <v>340225130</v>
      </c>
      <c r="D15" s="21" t="n">
        <f aca="false">Hoja10!E14</f>
        <v>661808267</v>
      </c>
      <c r="E15" s="136" t="n">
        <f aca="false">D15-C15</f>
        <v>321583137</v>
      </c>
      <c r="F15" s="149" t="n">
        <v>340225130</v>
      </c>
      <c r="G15" s="150" t="n">
        <v>661808267</v>
      </c>
      <c r="H15" s="151" t="n">
        <f aca="false">G15-F15</f>
        <v>321583137</v>
      </c>
      <c r="I15" s="152" t="n">
        <f aca="false">C15-F15</f>
        <v>0</v>
      </c>
      <c r="J15" s="150" t="n">
        <f aca="false">D15-G15</f>
        <v>0</v>
      </c>
      <c r="K15" s="153" t="n">
        <f aca="false">E15-H15</f>
        <v>0</v>
      </c>
    </row>
    <row r="16" customFormat="false" ht="10.5" hidden="false" customHeight="true" outlineLevel="0" collapsed="false">
      <c r="A16" s="18" t="n">
        <v>9</v>
      </c>
      <c r="B16" s="19" t="s">
        <v>20</v>
      </c>
      <c r="C16" s="135" t="n">
        <f aca="false">Hoja3!F15</f>
        <v>28583517</v>
      </c>
      <c r="D16" s="21" t="n">
        <f aca="false">Hoja10!E15</f>
        <v>79276520</v>
      </c>
      <c r="E16" s="136" t="n">
        <f aca="false">D16-C16</f>
        <v>50693003</v>
      </c>
      <c r="F16" s="149" t="n">
        <v>28583517</v>
      </c>
      <c r="G16" s="150" t="n">
        <v>79276520</v>
      </c>
      <c r="H16" s="151" t="n">
        <f aca="false">G16-F16</f>
        <v>50693003</v>
      </c>
      <c r="I16" s="152" t="n">
        <f aca="false">C16-F16</f>
        <v>0</v>
      </c>
      <c r="J16" s="150" t="n">
        <f aca="false">D16-G16</f>
        <v>0</v>
      </c>
      <c r="K16" s="153" t="n">
        <f aca="false">E16-H16</f>
        <v>0</v>
      </c>
    </row>
    <row r="17" customFormat="false" ht="10.5" hidden="false" customHeight="true" outlineLevel="0" collapsed="false">
      <c r="A17" s="18" t="n">
        <v>10</v>
      </c>
      <c r="B17" s="19" t="s">
        <v>21</v>
      </c>
      <c r="C17" s="135" t="n">
        <f aca="false">Hoja3!F16</f>
        <v>284682663</v>
      </c>
      <c r="D17" s="21" t="n">
        <f aca="false">Hoja10!E16</f>
        <v>1552808107</v>
      </c>
      <c r="E17" s="136" t="n">
        <f aca="false">D17-C17</f>
        <v>1268125444</v>
      </c>
      <c r="F17" s="149" t="n">
        <v>284682663</v>
      </c>
      <c r="G17" s="150" t="n">
        <v>1552808107</v>
      </c>
      <c r="H17" s="151" t="n">
        <f aca="false">G17-F17</f>
        <v>1268125444</v>
      </c>
      <c r="I17" s="152" t="n">
        <f aca="false">C17-F17</f>
        <v>0</v>
      </c>
      <c r="J17" s="150" t="n">
        <f aca="false">D17-G17</f>
        <v>0</v>
      </c>
      <c r="K17" s="153" t="n">
        <f aca="false">E17-H17</f>
        <v>0</v>
      </c>
    </row>
    <row r="18" customFormat="false" ht="10.5" hidden="false" customHeight="true" outlineLevel="0" collapsed="false">
      <c r="A18" s="18" t="n">
        <v>11</v>
      </c>
      <c r="B18" s="19" t="s">
        <v>22</v>
      </c>
      <c r="C18" s="135" t="n">
        <f aca="false">Hoja3!F17</f>
        <v>398101241</v>
      </c>
      <c r="D18" s="21" t="n">
        <f aca="false">Hoja10!E17</f>
        <v>1292387801</v>
      </c>
      <c r="E18" s="136" t="n">
        <f aca="false">D18-C18</f>
        <v>894286560</v>
      </c>
      <c r="F18" s="149" t="n">
        <v>398101241</v>
      </c>
      <c r="G18" s="150" t="n">
        <v>1292387801</v>
      </c>
      <c r="H18" s="151" t="n">
        <f aca="false">G18-F18</f>
        <v>894286560</v>
      </c>
      <c r="I18" s="152" t="n">
        <f aca="false">C18-F18</f>
        <v>0</v>
      </c>
      <c r="J18" s="150" t="n">
        <f aca="false">D18-G18</f>
        <v>0</v>
      </c>
      <c r="K18" s="153" t="n">
        <f aca="false">E18-H18</f>
        <v>0</v>
      </c>
    </row>
    <row r="19" customFormat="false" ht="10.5" hidden="false" customHeight="true" outlineLevel="0" collapsed="false">
      <c r="A19" s="18" t="n">
        <v>12</v>
      </c>
      <c r="B19" s="19" t="s">
        <v>23</v>
      </c>
      <c r="C19" s="135" t="n">
        <f aca="false">Hoja3!F18</f>
        <v>4438000</v>
      </c>
      <c r="D19" s="21" t="n">
        <f aca="false">Hoja10!E18</f>
        <v>45108000</v>
      </c>
      <c r="E19" s="136" t="n">
        <f aca="false">D19-C19</f>
        <v>40670000</v>
      </c>
      <c r="F19" s="149" t="n">
        <v>4438000</v>
      </c>
      <c r="G19" s="150" t="n">
        <v>45108000</v>
      </c>
      <c r="H19" s="151" t="n">
        <f aca="false">G19-F19</f>
        <v>40670000</v>
      </c>
      <c r="I19" s="152" t="n">
        <f aca="false">C19-F19</f>
        <v>0</v>
      </c>
      <c r="J19" s="150" t="n">
        <f aca="false">D19-G19</f>
        <v>0</v>
      </c>
      <c r="K19" s="153" t="n">
        <f aca="false">E19-H19</f>
        <v>0</v>
      </c>
    </row>
    <row r="20" customFormat="false" ht="10.5" hidden="false" customHeight="true" outlineLevel="0" collapsed="false">
      <c r="A20" s="18" t="n">
        <v>13</v>
      </c>
      <c r="B20" s="19" t="s">
        <v>24</v>
      </c>
      <c r="C20" s="135" t="n">
        <f aca="false">Hoja3!F19</f>
        <v>59320322</v>
      </c>
      <c r="D20" s="21" t="n">
        <f aca="false">Hoja10!E19</f>
        <v>361947108</v>
      </c>
      <c r="E20" s="136" t="n">
        <f aca="false">D20-C20</f>
        <v>302626786</v>
      </c>
      <c r="F20" s="149" t="n">
        <v>57880942</v>
      </c>
      <c r="G20" s="150" t="n">
        <v>232971549</v>
      </c>
      <c r="H20" s="151" t="n">
        <f aca="false">G20-F20</f>
        <v>175090607</v>
      </c>
      <c r="I20" s="152" t="n">
        <f aca="false">C20-F20</f>
        <v>1439380</v>
      </c>
      <c r="J20" s="150" t="n">
        <f aca="false">D20-G20</f>
        <v>128975559</v>
      </c>
      <c r="K20" s="153" t="n">
        <f aca="false">E20-H20</f>
        <v>127536179</v>
      </c>
      <c r="L20" s="138"/>
    </row>
    <row r="21" customFormat="false" ht="10.5" hidden="false" customHeight="true" outlineLevel="0" collapsed="false">
      <c r="A21" s="18" t="n">
        <v>14</v>
      </c>
      <c r="B21" s="19" t="s">
        <v>25</v>
      </c>
      <c r="C21" s="135" t="n">
        <f aca="false">Hoja3!F20</f>
        <v>140469850</v>
      </c>
      <c r="D21" s="21" t="n">
        <f aca="false">Hoja10!E20</f>
        <v>571465067.88</v>
      </c>
      <c r="E21" s="136" t="n">
        <f aca="false">D21-C21</f>
        <v>430995217.88</v>
      </c>
      <c r="F21" s="149" t="n">
        <v>140469850</v>
      </c>
      <c r="G21" s="150" t="n">
        <v>571465068</v>
      </c>
      <c r="H21" s="151" t="n">
        <f aca="false">G21-F21</f>
        <v>430995218</v>
      </c>
      <c r="I21" s="152" t="n">
        <f aca="false">C21-F21</f>
        <v>0</v>
      </c>
      <c r="J21" s="150" t="n">
        <f aca="false">D21-G21</f>
        <v>-0.120000004768372</v>
      </c>
      <c r="K21" s="153" t="n">
        <f aca="false">E21-H21</f>
        <v>-0.120000004768372</v>
      </c>
    </row>
    <row r="22" customFormat="false" ht="10.5" hidden="false" customHeight="true" outlineLevel="0" collapsed="false">
      <c r="A22" s="18" t="n">
        <v>15</v>
      </c>
      <c r="B22" s="19" t="s">
        <v>26</v>
      </c>
      <c r="C22" s="135" t="n">
        <f aca="false">Hoja3!F21</f>
        <v>53751444</v>
      </c>
      <c r="D22" s="21" t="n">
        <f aca="false">Hoja10!E21</f>
        <v>255772842</v>
      </c>
      <c r="E22" s="136" t="n">
        <f aca="false">D22-C22</f>
        <v>202021398</v>
      </c>
      <c r="F22" s="149" t="n">
        <v>53751444</v>
      </c>
      <c r="G22" s="150" t="n">
        <v>255772842</v>
      </c>
      <c r="H22" s="151" t="n">
        <f aca="false">G22-F22</f>
        <v>202021398</v>
      </c>
      <c r="I22" s="152" t="n">
        <f aca="false">C22-F22</f>
        <v>0</v>
      </c>
      <c r="J22" s="150" t="n">
        <f aca="false">D22-G22</f>
        <v>0</v>
      </c>
      <c r="K22" s="153" t="n">
        <f aca="false">E22-H22</f>
        <v>0</v>
      </c>
    </row>
    <row r="23" customFormat="false" ht="10.5" hidden="false" customHeight="true" outlineLevel="0" collapsed="false">
      <c r="A23" s="18" t="n">
        <v>16</v>
      </c>
      <c r="B23" s="19" t="s">
        <v>27</v>
      </c>
      <c r="C23" s="135" t="n">
        <f aca="false">Hoja3!F22</f>
        <v>53156290</v>
      </c>
      <c r="D23" s="21" t="n">
        <f aca="false">Hoja10!E22</f>
        <v>380955049</v>
      </c>
      <c r="E23" s="136" t="n">
        <f aca="false">D23-C23</f>
        <v>327798759</v>
      </c>
      <c r="F23" s="149" t="n">
        <v>53146290</v>
      </c>
      <c r="G23" s="150" t="n">
        <v>380955049</v>
      </c>
      <c r="H23" s="151" t="n">
        <f aca="false">G23-F23</f>
        <v>327808759</v>
      </c>
      <c r="I23" s="152" t="n">
        <f aca="false">C23-F23</f>
        <v>10000</v>
      </c>
      <c r="J23" s="150" t="n">
        <f aca="false">D23-G23</f>
        <v>0</v>
      </c>
      <c r="K23" s="153" t="n">
        <f aca="false">E23-H23</f>
        <v>-10000</v>
      </c>
    </row>
    <row r="24" customFormat="false" ht="10.5" hidden="false" customHeight="true" outlineLevel="0" collapsed="false">
      <c r="A24" s="18" t="n">
        <v>17</v>
      </c>
      <c r="B24" s="19" t="s">
        <v>28</v>
      </c>
      <c r="C24" s="135" t="n">
        <f aca="false">Hoja3!F23</f>
        <v>12668300</v>
      </c>
      <c r="D24" s="21" t="n">
        <f aca="false">Hoja10!E23</f>
        <v>119079603</v>
      </c>
      <c r="E24" s="136" t="n">
        <f aca="false">D24-C24</f>
        <v>106411303</v>
      </c>
      <c r="F24" s="149" t="n">
        <v>12668300</v>
      </c>
      <c r="G24" s="150" t="n">
        <v>119079603</v>
      </c>
      <c r="H24" s="151" t="n">
        <f aca="false">G24-F24</f>
        <v>106411303</v>
      </c>
      <c r="I24" s="152" t="n">
        <f aca="false">C24-F24</f>
        <v>0</v>
      </c>
      <c r="J24" s="150" t="n">
        <f aca="false">D24-G24</f>
        <v>0</v>
      </c>
      <c r="K24" s="153" t="n">
        <f aca="false">E24-H24</f>
        <v>0</v>
      </c>
    </row>
    <row r="25" customFormat="false" ht="10.5" hidden="false" customHeight="true" outlineLevel="0" collapsed="false">
      <c r="A25" s="18" t="n">
        <v>18</v>
      </c>
      <c r="B25" s="19" t="s">
        <v>29</v>
      </c>
      <c r="C25" s="135" t="n">
        <f aca="false">Hoja3!F24</f>
        <v>0</v>
      </c>
      <c r="D25" s="21" t="n">
        <f aca="false">Hoja10!E24</f>
        <v>13370024</v>
      </c>
      <c r="E25" s="136" t="n">
        <f aca="false">D25-C25</f>
        <v>13370024</v>
      </c>
      <c r="F25" s="149" t="n">
        <v>0</v>
      </c>
      <c r="G25" s="150" t="n">
        <v>13370024</v>
      </c>
      <c r="H25" s="151" t="n">
        <f aca="false">G25-F25</f>
        <v>13370024</v>
      </c>
      <c r="I25" s="152" t="n">
        <f aca="false">C25-F25</f>
        <v>0</v>
      </c>
      <c r="J25" s="150" t="n">
        <f aca="false">D25-G25</f>
        <v>0</v>
      </c>
      <c r="K25" s="153" t="n">
        <f aca="false">E25-H25</f>
        <v>0</v>
      </c>
    </row>
    <row r="26" customFormat="false" ht="10.5" hidden="false" customHeight="true" outlineLevel="0" collapsed="false">
      <c r="A26" s="18" t="n">
        <v>19</v>
      </c>
      <c r="B26" s="19" t="s">
        <v>30</v>
      </c>
      <c r="C26" s="135" t="n">
        <f aca="false">Hoja3!F25</f>
        <v>10128080</v>
      </c>
      <c r="D26" s="21" t="n">
        <f aca="false">Hoja10!E25</f>
        <v>59131578</v>
      </c>
      <c r="E26" s="136" t="n">
        <f aca="false">D26-C26</f>
        <v>49003498</v>
      </c>
      <c r="F26" s="149" t="n">
        <v>10128080</v>
      </c>
      <c r="G26" s="150" t="n">
        <v>59131578</v>
      </c>
      <c r="H26" s="151" t="n">
        <f aca="false">G26-F26</f>
        <v>49003498</v>
      </c>
      <c r="I26" s="152" t="n">
        <f aca="false">C26-F26</f>
        <v>0</v>
      </c>
      <c r="J26" s="150" t="n">
        <f aca="false">D26-G26</f>
        <v>0</v>
      </c>
      <c r="K26" s="153" t="n">
        <f aca="false">E26-H26</f>
        <v>0</v>
      </c>
    </row>
    <row r="27" customFormat="false" ht="10.5" hidden="false" customHeight="true" outlineLevel="0" collapsed="false">
      <c r="A27" s="18" t="n">
        <v>20</v>
      </c>
      <c r="B27" s="19" t="s">
        <v>31</v>
      </c>
      <c r="C27" s="135" t="n">
        <f aca="false">Hoja3!F26</f>
        <v>666826911</v>
      </c>
      <c r="D27" s="21" t="n">
        <f aca="false">Hoja10!E26</f>
        <v>743333836.63</v>
      </c>
      <c r="E27" s="136" t="n">
        <f aca="false">D27-C27</f>
        <v>76506925.6299999</v>
      </c>
      <c r="F27" s="149" t="n">
        <v>666826911</v>
      </c>
      <c r="G27" s="150" t="n">
        <v>742549073</v>
      </c>
      <c r="H27" s="151" t="n">
        <f aca="false">G27-F27</f>
        <v>75722162</v>
      </c>
      <c r="I27" s="152" t="n">
        <f aca="false">C27-F27</f>
        <v>0</v>
      </c>
      <c r="J27" s="150" t="n">
        <f aca="false">D27-G27</f>
        <v>784763.629999876</v>
      </c>
      <c r="K27" s="153" t="n">
        <f aca="false">E27-H27</f>
        <v>784763.629999876</v>
      </c>
    </row>
    <row r="28" customFormat="false" ht="10.5" hidden="false" customHeight="true" outlineLevel="0" collapsed="false">
      <c r="A28" s="18" t="n">
        <v>21</v>
      </c>
      <c r="B28" s="19" t="s">
        <v>32</v>
      </c>
      <c r="C28" s="135" t="n">
        <f aca="false">Hoja3!F27</f>
        <v>684234193</v>
      </c>
      <c r="D28" s="21" t="n">
        <f aca="false">Hoja10!E27</f>
        <v>847128869</v>
      </c>
      <c r="E28" s="136" t="n">
        <f aca="false">D28-C28</f>
        <v>162894676</v>
      </c>
      <c r="F28" s="149" t="n">
        <v>684234193</v>
      </c>
      <c r="G28" s="150" t="n">
        <v>847128869</v>
      </c>
      <c r="H28" s="151" t="n">
        <f aca="false">G28-F28</f>
        <v>162894676</v>
      </c>
      <c r="I28" s="152" t="n">
        <f aca="false">C28-F28</f>
        <v>0</v>
      </c>
      <c r="J28" s="150" t="n">
        <f aca="false">D28-G28</f>
        <v>0</v>
      </c>
      <c r="K28" s="153" t="n">
        <f aca="false">E28-H28</f>
        <v>0</v>
      </c>
    </row>
    <row r="29" customFormat="false" ht="10.5" hidden="false" customHeight="true" outlineLevel="0" collapsed="false">
      <c r="A29" s="18" t="n">
        <v>22</v>
      </c>
      <c r="B29" s="19" t="s">
        <v>33</v>
      </c>
      <c r="C29" s="135" t="n">
        <f aca="false">Hoja3!F28</f>
        <v>257683000</v>
      </c>
      <c r="D29" s="21" t="n">
        <f aca="false">Hoja10!E28</f>
        <v>800232000</v>
      </c>
      <c r="E29" s="136" t="n">
        <f aca="false">D29-C29</f>
        <v>542549000</v>
      </c>
      <c r="F29" s="149" t="n">
        <v>257683000</v>
      </c>
      <c r="G29" s="150" t="n">
        <v>800232000</v>
      </c>
      <c r="H29" s="151" t="n">
        <f aca="false">G29-F29</f>
        <v>542549000</v>
      </c>
      <c r="I29" s="152" t="n">
        <f aca="false">C29-F29</f>
        <v>0</v>
      </c>
      <c r="J29" s="150" t="n">
        <f aca="false">D29-G29</f>
        <v>0</v>
      </c>
      <c r="K29" s="153" t="n">
        <f aca="false">E29-H29</f>
        <v>0</v>
      </c>
    </row>
    <row r="30" customFormat="false" ht="10.5" hidden="false" customHeight="true" outlineLevel="0" collapsed="false">
      <c r="A30" s="18" t="n">
        <v>23</v>
      </c>
      <c r="B30" s="19" t="s">
        <v>34</v>
      </c>
      <c r="C30" s="135" t="n">
        <f aca="false">Hoja3!F29</f>
        <v>1847147753</v>
      </c>
      <c r="D30" s="21" t="n">
        <f aca="false">Hoja10!E29</f>
        <v>2419912256</v>
      </c>
      <c r="E30" s="136" t="n">
        <f aca="false">D30-C30</f>
        <v>572764503</v>
      </c>
      <c r="F30" s="149" t="n">
        <v>1847147753</v>
      </c>
      <c r="G30" s="150" t="n">
        <v>2419912256</v>
      </c>
      <c r="H30" s="151" t="n">
        <f aca="false">G30-F30</f>
        <v>572764503</v>
      </c>
      <c r="I30" s="152" t="n">
        <f aca="false">C30-F30</f>
        <v>0</v>
      </c>
      <c r="J30" s="150" t="n">
        <f aca="false">D30-G30</f>
        <v>0</v>
      </c>
      <c r="K30" s="153" t="n">
        <f aca="false">E30-H30</f>
        <v>0</v>
      </c>
    </row>
    <row r="31" customFormat="false" ht="10.5" hidden="false" customHeight="true" outlineLevel="0" collapsed="false">
      <c r="A31" s="18" t="n">
        <v>24</v>
      </c>
      <c r="B31" s="19" t="s">
        <v>35</v>
      </c>
      <c r="C31" s="135" t="n">
        <f aca="false">Hoja3!F30</f>
        <v>436941407</v>
      </c>
      <c r="D31" s="21" t="n">
        <f aca="false">Hoja10!E30</f>
        <v>1534319193</v>
      </c>
      <c r="E31" s="136" t="n">
        <f aca="false">D31-C31</f>
        <v>1097377786</v>
      </c>
      <c r="F31" s="149" t="n">
        <v>1534319193</v>
      </c>
      <c r="G31" s="150" t="n">
        <v>436941407</v>
      </c>
      <c r="H31" s="151" t="n">
        <f aca="false">G31-F31</f>
        <v>-1097377786</v>
      </c>
      <c r="I31" s="152" t="n">
        <f aca="false">C31-F31</f>
        <v>-1097377786</v>
      </c>
      <c r="J31" s="150" t="n">
        <f aca="false">D31-G31</f>
        <v>1097377786</v>
      </c>
      <c r="K31" s="153" t="n">
        <f aca="false">E31-H31</f>
        <v>2194755572</v>
      </c>
    </row>
    <row r="32" customFormat="false" ht="10.5" hidden="false" customHeight="true" outlineLevel="0" collapsed="false">
      <c r="A32" s="18" t="n">
        <v>25</v>
      </c>
      <c r="B32" s="19" t="s">
        <v>36</v>
      </c>
      <c r="C32" s="135" t="n">
        <f aca="false">Hoja3!F31</f>
        <v>28473500</v>
      </c>
      <c r="D32" s="21" t="n">
        <f aca="false">Hoja10!E31</f>
        <v>230872904.02</v>
      </c>
      <c r="E32" s="136" t="n">
        <f aca="false">D32-C32</f>
        <v>202399404.02</v>
      </c>
      <c r="F32" s="149" t="n">
        <v>28473500</v>
      </c>
      <c r="G32" s="150" t="n">
        <v>230872904</v>
      </c>
      <c r="H32" s="151" t="n">
        <f aca="false">G32-F32</f>
        <v>202399404</v>
      </c>
      <c r="I32" s="152" t="n">
        <f aca="false">C32-F32</f>
        <v>0</v>
      </c>
      <c r="J32" s="150" t="n">
        <f aca="false">D32-G32</f>
        <v>0.0200000107288361</v>
      </c>
      <c r="K32" s="153" t="n">
        <f aca="false">E32-H32</f>
        <v>0.0200000107288361</v>
      </c>
    </row>
    <row r="33" customFormat="false" ht="10.5" hidden="false" customHeight="true" outlineLevel="0" collapsed="false">
      <c r="A33" s="18" t="n">
        <v>26</v>
      </c>
      <c r="B33" s="19" t="s">
        <v>37</v>
      </c>
      <c r="C33" s="135" t="n">
        <f aca="false">Hoja3!F32</f>
        <v>2146900</v>
      </c>
      <c r="D33" s="21" t="n">
        <f aca="false">Hoja10!E32</f>
        <v>1731542.55</v>
      </c>
      <c r="E33" s="136" t="n">
        <f aca="false">D33-C33</f>
        <v>-415357.45</v>
      </c>
      <c r="F33" s="149" t="n">
        <v>2146900</v>
      </c>
      <c r="G33" s="150" t="n">
        <v>1731543</v>
      </c>
      <c r="H33" s="151" t="n">
        <f aca="false">G33-F33</f>
        <v>-415357</v>
      </c>
      <c r="I33" s="152" t="n">
        <f aca="false">C33-F33</f>
        <v>0</v>
      </c>
      <c r="J33" s="150" t="n">
        <f aca="false">D33-G33</f>
        <v>-0.449999999953434</v>
      </c>
      <c r="K33" s="153" t="n">
        <f aca="false">E33-H33</f>
        <v>-0.449999999953434</v>
      </c>
    </row>
    <row r="34" customFormat="false" ht="10.5" hidden="false" customHeight="true" outlineLevel="0" collapsed="false">
      <c r="A34" s="18" t="n">
        <v>27</v>
      </c>
      <c r="B34" s="29" t="s">
        <v>38</v>
      </c>
      <c r="C34" s="135" t="n">
        <f aca="false">Hoja3!F33</f>
        <v>0</v>
      </c>
      <c r="D34" s="21" t="n">
        <f aca="false">Hoja10!E33</f>
        <v>0</v>
      </c>
      <c r="E34" s="136" t="n">
        <f aca="false">D34-C34</f>
        <v>0</v>
      </c>
      <c r="F34" s="149"/>
      <c r="G34" s="150"/>
      <c r="H34" s="151" t="n">
        <f aca="false">G34-F34</f>
        <v>0</v>
      </c>
      <c r="I34" s="152" t="n">
        <f aca="false">C34-F34</f>
        <v>0</v>
      </c>
      <c r="J34" s="150" t="n">
        <f aca="false">D34-G34</f>
        <v>0</v>
      </c>
      <c r="K34" s="153" t="n">
        <f aca="false">E34-H34</f>
        <v>0</v>
      </c>
    </row>
    <row r="35" customFormat="false" ht="10.5" hidden="false" customHeight="true" outlineLevel="0" collapsed="false">
      <c r="A35" s="18" t="n">
        <v>28</v>
      </c>
      <c r="B35" s="19" t="s">
        <v>39</v>
      </c>
      <c r="C35" s="135" t="n">
        <f aca="false">Hoja3!F34</f>
        <v>62535903</v>
      </c>
      <c r="D35" s="21" t="n">
        <f aca="false">Hoja10!E34</f>
        <v>128529576</v>
      </c>
      <c r="E35" s="136" t="n">
        <f aca="false">D35-C35</f>
        <v>65993673</v>
      </c>
      <c r="F35" s="149" t="n">
        <v>5680938</v>
      </c>
      <c r="G35" s="150" t="n">
        <v>128529576</v>
      </c>
      <c r="H35" s="151" t="n">
        <f aca="false">G35-F35</f>
        <v>122848638</v>
      </c>
      <c r="I35" s="152" t="n">
        <f aca="false">C35-F35</f>
        <v>56854965</v>
      </c>
      <c r="J35" s="150" t="n">
        <f aca="false">D35-G35</f>
        <v>0</v>
      </c>
      <c r="K35" s="153" t="n">
        <f aca="false">E35-H35</f>
        <v>-56854965</v>
      </c>
      <c r="M35" s="59"/>
    </row>
    <row r="36" customFormat="false" ht="10.5" hidden="false" customHeight="true" outlineLevel="0" collapsed="false">
      <c r="A36" s="18" t="n">
        <v>29</v>
      </c>
      <c r="B36" s="19" t="s">
        <v>40</v>
      </c>
      <c r="C36" s="135" t="n">
        <f aca="false">Hoja3!F35</f>
        <v>10403082</v>
      </c>
      <c r="D36" s="21" t="n">
        <f aca="false">Hoja10!E35</f>
        <v>287619582</v>
      </c>
      <c r="E36" s="136" t="n">
        <f aca="false">D36-C36</f>
        <v>277216500</v>
      </c>
      <c r="F36" s="149" t="n">
        <v>10386082</v>
      </c>
      <c r="G36" s="150" t="n">
        <v>287619583</v>
      </c>
      <c r="H36" s="151" t="n">
        <f aca="false">G36-F36</f>
        <v>277233501</v>
      </c>
      <c r="I36" s="152" t="n">
        <f aca="false">C36-F36</f>
        <v>17000</v>
      </c>
      <c r="J36" s="150" t="n">
        <f aca="false">D36-G36</f>
        <v>-1</v>
      </c>
      <c r="K36" s="153" t="n">
        <f aca="false">E36-H36</f>
        <v>-17001</v>
      </c>
    </row>
    <row r="37" customFormat="false" ht="10.5" hidden="false" customHeight="true" outlineLevel="0" collapsed="false">
      <c r="A37" s="18" t="n">
        <v>30</v>
      </c>
      <c r="B37" s="19" t="s">
        <v>41</v>
      </c>
      <c r="C37" s="135" t="n">
        <f aca="false">Hoja3!F36</f>
        <v>76741703</v>
      </c>
      <c r="D37" s="21" t="n">
        <f aca="false">Hoja10!E36</f>
        <v>494031094</v>
      </c>
      <c r="E37" s="136" t="n">
        <f aca="false">D37-C37</f>
        <v>417289391</v>
      </c>
      <c r="F37" s="149" t="n">
        <v>76741703</v>
      </c>
      <c r="G37" s="150" t="n">
        <v>494031094</v>
      </c>
      <c r="H37" s="151" t="n">
        <f aca="false">G37-F37</f>
        <v>417289391</v>
      </c>
      <c r="I37" s="152" t="n">
        <f aca="false">C37-F37</f>
        <v>0</v>
      </c>
      <c r="J37" s="150" t="n">
        <f aca="false">D37-G37</f>
        <v>0</v>
      </c>
      <c r="K37" s="153" t="n">
        <f aca="false">E37-H37</f>
        <v>0</v>
      </c>
    </row>
    <row r="38" customFormat="false" ht="10.5" hidden="false" customHeight="true" outlineLevel="0" collapsed="false">
      <c r="A38" s="18" t="n">
        <v>31</v>
      </c>
      <c r="B38" s="19" t="s">
        <v>42</v>
      </c>
      <c r="C38" s="135" t="n">
        <f aca="false">Hoja3!F37</f>
        <v>4412560</v>
      </c>
      <c r="D38" s="21" t="n">
        <f aca="false">Hoja10!E37</f>
        <v>58310110</v>
      </c>
      <c r="E38" s="136" t="n">
        <f aca="false">D38-C38</f>
        <v>53897550</v>
      </c>
      <c r="F38" s="149" t="n">
        <v>4412560</v>
      </c>
      <c r="G38" s="150" t="n">
        <v>58310110</v>
      </c>
      <c r="H38" s="151" t="n">
        <f aca="false">G38-F38</f>
        <v>53897550</v>
      </c>
      <c r="I38" s="152" t="n">
        <f aca="false">C38-F38</f>
        <v>0</v>
      </c>
      <c r="J38" s="150" t="n">
        <f aca="false">D38-G38</f>
        <v>0</v>
      </c>
      <c r="K38" s="153" t="n">
        <f aca="false">E38-H38</f>
        <v>0</v>
      </c>
    </row>
    <row r="39" customFormat="false" ht="10.5" hidden="false" customHeight="true" outlineLevel="0" collapsed="false">
      <c r="A39" s="18" t="n">
        <v>32</v>
      </c>
      <c r="B39" s="19" t="s">
        <v>43</v>
      </c>
      <c r="C39" s="135" t="n">
        <f aca="false">Hoja3!F38</f>
        <v>85098648</v>
      </c>
      <c r="D39" s="21" t="n">
        <f aca="false">Hoja10!E38</f>
        <v>514283492</v>
      </c>
      <c r="E39" s="136" t="n">
        <f aca="false">D39-C39</f>
        <v>429184844</v>
      </c>
      <c r="F39" s="149" t="n">
        <v>85098648</v>
      </c>
      <c r="G39" s="150" t="n">
        <v>514273492</v>
      </c>
      <c r="H39" s="151" t="n">
        <f aca="false">G39-F39</f>
        <v>429174844</v>
      </c>
      <c r="I39" s="152" t="n">
        <f aca="false">C39-F39</f>
        <v>0</v>
      </c>
      <c r="J39" s="150" t="n">
        <f aca="false">D39-G39</f>
        <v>10000</v>
      </c>
      <c r="K39" s="153" t="n">
        <f aca="false">E39-H39</f>
        <v>10000</v>
      </c>
    </row>
    <row r="40" customFormat="false" ht="10.5" hidden="false" customHeight="true" outlineLevel="0" collapsed="false">
      <c r="A40" s="18" t="n">
        <v>33</v>
      </c>
      <c r="B40" s="19" t="s">
        <v>44</v>
      </c>
      <c r="C40" s="135" t="n">
        <f aca="false">Hoja3!F39</f>
        <v>80780179</v>
      </c>
      <c r="D40" s="21" t="n">
        <f aca="false">Hoja10!E39</f>
        <v>188741900</v>
      </c>
      <c r="E40" s="136" t="n">
        <f aca="false">D40-C40</f>
        <v>107961721</v>
      </c>
      <c r="F40" s="149" t="n">
        <v>80780174</v>
      </c>
      <c r="G40" s="150" t="n">
        <v>214673316</v>
      </c>
      <c r="H40" s="151" t="n">
        <f aca="false">G40-F40</f>
        <v>133893142</v>
      </c>
      <c r="I40" s="152" t="n">
        <f aca="false">C40-F40</f>
        <v>5</v>
      </c>
      <c r="J40" s="150" t="n">
        <f aca="false">D40-G40</f>
        <v>-25931416</v>
      </c>
      <c r="K40" s="153" t="n">
        <f aca="false">E40-H40</f>
        <v>-25931421</v>
      </c>
    </row>
    <row r="41" customFormat="false" ht="10.5" hidden="false" customHeight="true" outlineLevel="0" collapsed="false">
      <c r="A41" s="18" t="n">
        <v>34</v>
      </c>
      <c r="B41" s="19" t="s">
        <v>45</v>
      </c>
      <c r="C41" s="135" t="n">
        <f aca="false">Hoja3!F40</f>
        <v>78830343</v>
      </c>
      <c r="D41" s="21" t="n">
        <f aca="false">Hoja10!E40</f>
        <v>335493793</v>
      </c>
      <c r="E41" s="136" t="n">
        <f aca="false">D41-C41</f>
        <v>256663450</v>
      </c>
      <c r="F41" s="149" t="n">
        <v>78830343</v>
      </c>
      <c r="G41" s="150" t="n">
        <v>335493793</v>
      </c>
      <c r="H41" s="151" t="n">
        <f aca="false">G41-F41</f>
        <v>256663450</v>
      </c>
      <c r="I41" s="152" t="n">
        <f aca="false">C41-F41</f>
        <v>0</v>
      </c>
      <c r="J41" s="150" t="n">
        <f aca="false">D41-G41</f>
        <v>0</v>
      </c>
      <c r="K41" s="153" t="n">
        <f aca="false">E41-H41</f>
        <v>0</v>
      </c>
    </row>
    <row r="42" customFormat="false" ht="10.5" hidden="false" customHeight="true" outlineLevel="0" collapsed="false">
      <c r="A42" s="18" t="n">
        <v>35</v>
      </c>
      <c r="B42" s="19" t="s">
        <v>46</v>
      </c>
      <c r="C42" s="135" t="n">
        <f aca="false">Hoja3!F41</f>
        <v>73483901.98</v>
      </c>
      <c r="D42" s="21" t="n">
        <f aca="false">Hoja10!E41</f>
        <v>440602475.47</v>
      </c>
      <c r="E42" s="136" t="n">
        <f aca="false">D42-C42</f>
        <v>367118573.49</v>
      </c>
      <c r="F42" s="149" t="n">
        <v>73483901</v>
      </c>
      <c r="G42" s="150" t="n">
        <v>436446084</v>
      </c>
      <c r="H42" s="151" t="n">
        <f aca="false">G42-F42</f>
        <v>362962183</v>
      </c>
      <c r="I42" s="152" t="n">
        <f aca="false">C42-F42</f>
        <v>0.980000004172325</v>
      </c>
      <c r="J42" s="150" t="n">
        <f aca="false">D42-G42</f>
        <v>4156391.47000003</v>
      </c>
      <c r="K42" s="153" t="n">
        <f aca="false">E42-H42</f>
        <v>4156390.49000001</v>
      </c>
    </row>
    <row r="43" customFormat="false" ht="10.5" hidden="false" customHeight="true" outlineLevel="0" collapsed="false">
      <c r="A43" s="18" t="n">
        <v>36</v>
      </c>
      <c r="B43" s="19" t="s">
        <v>47</v>
      </c>
      <c r="C43" s="135" t="n">
        <f aca="false">Hoja3!F42</f>
        <v>142684165</v>
      </c>
      <c r="D43" s="21" t="n">
        <f aca="false">Hoja10!E42</f>
        <v>310021975.03</v>
      </c>
      <c r="E43" s="136" t="n">
        <f aca="false">D43-C43</f>
        <v>167337810.03</v>
      </c>
      <c r="F43" s="149" t="n">
        <v>142684165</v>
      </c>
      <c r="G43" s="150" t="n">
        <v>310021975</v>
      </c>
      <c r="H43" s="151" t="n">
        <f aca="false">G43-F43</f>
        <v>167337810</v>
      </c>
      <c r="I43" s="152" t="n">
        <f aca="false">C43-F43</f>
        <v>0</v>
      </c>
      <c r="J43" s="150" t="n">
        <f aca="false">D43-G43</f>
        <v>0.0299999713897705</v>
      </c>
      <c r="K43" s="153" t="n">
        <f aca="false">E43-H43</f>
        <v>0.0299999713897705</v>
      </c>
    </row>
    <row r="44" customFormat="false" ht="10.5" hidden="false" customHeight="true" outlineLevel="0" collapsed="false">
      <c r="A44" s="18" t="n">
        <v>37</v>
      </c>
      <c r="B44" s="19" t="s">
        <v>102</v>
      </c>
      <c r="C44" s="135" t="n">
        <f aca="false">Hoja3!F43</f>
        <v>212782301</v>
      </c>
      <c r="D44" s="21" t="n">
        <f aca="false">Hoja10!E43</f>
        <v>535652583</v>
      </c>
      <c r="E44" s="136" t="n">
        <f aca="false">D44-C44</f>
        <v>322870282</v>
      </c>
      <c r="F44" s="149" t="n">
        <v>212782301</v>
      </c>
      <c r="G44" s="150" t="n">
        <v>535652583</v>
      </c>
      <c r="H44" s="151" t="n">
        <f aca="false">G44-F44</f>
        <v>322870282</v>
      </c>
      <c r="I44" s="152" t="n">
        <f aca="false">C44-F44</f>
        <v>0</v>
      </c>
      <c r="J44" s="150" t="n">
        <f aca="false">D44-G44</f>
        <v>0</v>
      </c>
      <c r="K44" s="153" t="n">
        <f aca="false">E44-H44</f>
        <v>0</v>
      </c>
    </row>
    <row r="45" customFormat="false" ht="10.5" hidden="false" customHeight="true" outlineLevel="0" collapsed="false">
      <c r="A45" s="18" t="n">
        <v>38</v>
      </c>
      <c r="B45" s="19" t="s">
        <v>49</v>
      </c>
      <c r="C45" s="135" t="n">
        <f aca="false">Hoja3!F44</f>
        <v>17632167</v>
      </c>
      <c r="D45" s="21" t="n">
        <f aca="false">Hoja10!E44</f>
        <v>236490672</v>
      </c>
      <c r="E45" s="136" t="n">
        <f aca="false">D45-C45</f>
        <v>218858505</v>
      </c>
      <c r="F45" s="149" t="n">
        <v>17632167</v>
      </c>
      <c r="G45" s="150" t="n">
        <v>236490672</v>
      </c>
      <c r="H45" s="151" t="n">
        <f aca="false">G45-F45</f>
        <v>218858505</v>
      </c>
      <c r="I45" s="152" t="n">
        <f aca="false">C45-F45</f>
        <v>0</v>
      </c>
      <c r="J45" s="150" t="n">
        <f aca="false">D45-G45</f>
        <v>0</v>
      </c>
      <c r="K45" s="153" t="n">
        <f aca="false">E45-H45</f>
        <v>0</v>
      </c>
    </row>
    <row r="46" customFormat="false" ht="10.5" hidden="false" customHeight="true" outlineLevel="0" collapsed="false">
      <c r="A46" s="18" t="n">
        <v>39</v>
      </c>
      <c r="B46" s="19" t="s">
        <v>50</v>
      </c>
      <c r="C46" s="135" t="n">
        <f aca="false">Hoja3!F45</f>
        <v>166172240</v>
      </c>
      <c r="D46" s="21" t="n">
        <f aca="false">Hoja10!E45</f>
        <v>467247912</v>
      </c>
      <c r="E46" s="136" t="n">
        <f aca="false">D46-C46</f>
        <v>301075672</v>
      </c>
      <c r="F46" s="149" t="n">
        <v>163252839</v>
      </c>
      <c r="G46" s="150" t="n">
        <v>467247912</v>
      </c>
      <c r="H46" s="151" t="n">
        <f aca="false">G46-F46</f>
        <v>303995073</v>
      </c>
      <c r="I46" s="152" t="n">
        <f aca="false">C46-F46</f>
        <v>2919401</v>
      </c>
      <c r="J46" s="150" t="n">
        <f aca="false">D46-G46</f>
        <v>0</v>
      </c>
      <c r="K46" s="153" t="n">
        <f aca="false">E46-H46</f>
        <v>-2919401</v>
      </c>
    </row>
    <row r="47" customFormat="false" ht="10.5" hidden="false" customHeight="true" outlineLevel="0" collapsed="false">
      <c r="A47" s="18" t="n">
        <v>40</v>
      </c>
      <c r="B47" s="19" t="s">
        <v>51</v>
      </c>
      <c r="C47" s="135" t="n">
        <f aca="false">Hoja3!F46</f>
        <v>489528990</v>
      </c>
      <c r="D47" s="21" t="n">
        <f aca="false">Hoja10!E46</f>
        <v>1047435663</v>
      </c>
      <c r="E47" s="136" t="n">
        <f aca="false">D47-C47</f>
        <v>557906673</v>
      </c>
      <c r="F47" s="149" t="n">
        <v>489528990</v>
      </c>
      <c r="G47" s="150" t="n">
        <v>1047435663</v>
      </c>
      <c r="H47" s="151" t="n">
        <f aca="false">G47-F47</f>
        <v>557906673</v>
      </c>
      <c r="I47" s="152" t="n">
        <f aca="false">C47-F47</f>
        <v>0</v>
      </c>
      <c r="J47" s="150" t="n">
        <f aca="false">D47-G47</f>
        <v>0</v>
      </c>
      <c r="K47" s="153" t="n">
        <f aca="false">E47-H47</f>
        <v>0</v>
      </c>
    </row>
    <row r="48" customFormat="false" ht="10.5" hidden="false" customHeight="true" outlineLevel="0" collapsed="false">
      <c r="A48" s="18" t="n">
        <v>41</v>
      </c>
      <c r="B48" s="19" t="s">
        <v>81</v>
      </c>
      <c r="C48" s="135" t="n">
        <f aca="false">Hoja3!F47</f>
        <v>20101218</v>
      </c>
      <c r="D48" s="21" t="n">
        <f aca="false">Hoja10!E47</f>
        <v>272173211.08</v>
      </c>
      <c r="E48" s="136" t="n">
        <f aca="false">D48-C48</f>
        <v>252071993.08</v>
      </c>
      <c r="F48" s="149" t="n">
        <v>20101218</v>
      </c>
      <c r="G48" s="150" t="n">
        <v>272173211</v>
      </c>
      <c r="H48" s="151" t="n">
        <f aca="false">G48-F48</f>
        <v>252071993</v>
      </c>
      <c r="I48" s="152" t="n">
        <f aca="false">C48-F48</f>
        <v>0</v>
      </c>
      <c r="J48" s="150" t="n">
        <f aca="false">D48-G48</f>
        <v>0.0799999833106995</v>
      </c>
      <c r="K48" s="153" t="n">
        <f aca="false">E48-H48</f>
        <v>0.0799999833106995</v>
      </c>
    </row>
    <row r="49" customFormat="false" ht="10.5" hidden="false" customHeight="true" outlineLevel="0" collapsed="false">
      <c r="A49" s="18" t="n">
        <v>42</v>
      </c>
      <c r="B49" s="19" t="s">
        <v>53</v>
      </c>
      <c r="C49" s="135" t="n">
        <f aca="false">Hoja3!F48</f>
        <v>21499206</v>
      </c>
      <c r="D49" s="21" t="n">
        <f aca="false">Hoja10!E48</f>
        <v>69511033</v>
      </c>
      <c r="E49" s="136" t="n">
        <f aca="false">D49-C49</f>
        <v>48011827</v>
      </c>
      <c r="F49" s="149" t="n">
        <v>21499206</v>
      </c>
      <c r="G49" s="150" t="n">
        <v>69511033</v>
      </c>
      <c r="H49" s="151" t="n">
        <f aca="false">G49-F49</f>
        <v>48011827</v>
      </c>
      <c r="I49" s="152" t="n">
        <f aca="false">C49-F49</f>
        <v>0</v>
      </c>
      <c r="J49" s="150" t="n">
        <f aca="false">D49-G49</f>
        <v>0</v>
      </c>
      <c r="K49" s="153" t="n">
        <f aca="false">E49-H49</f>
        <v>0</v>
      </c>
    </row>
    <row r="50" customFormat="false" ht="10.5" hidden="false" customHeight="true" outlineLevel="0" collapsed="false">
      <c r="A50" s="18" t="n">
        <v>43</v>
      </c>
      <c r="B50" s="19" t="s">
        <v>54</v>
      </c>
      <c r="C50" s="135" t="n">
        <f aca="false">Hoja3!F49</f>
        <v>155571096</v>
      </c>
      <c r="D50" s="21" t="n">
        <f aca="false">Hoja10!E49</f>
        <v>419067173</v>
      </c>
      <c r="E50" s="136" t="n">
        <f aca="false">D50-C50</f>
        <v>263496077</v>
      </c>
      <c r="F50" s="149" t="n">
        <v>155571096</v>
      </c>
      <c r="G50" s="150" t="n">
        <v>419067173</v>
      </c>
      <c r="H50" s="151" t="n">
        <f aca="false">G50-F50</f>
        <v>263496077</v>
      </c>
      <c r="I50" s="152" t="n">
        <f aca="false">C50-F50</f>
        <v>0</v>
      </c>
      <c r="J50" s="150" t="n">
        <f aca="false">D50-G50</f>
        <v>0</v>
      </c>
      <c r="K50" s="153" t="n">
        <f aca="false">E50-H50</f>
        <v>0</v>
      </c>
    </row>
    <row r="51" customFormat="false" ht="10.5" hidden="false" customHeight="true" outlineLevel="0" collapsed="false">
      <c r="A51" s="18" t="n">
        <v>44</v>
      </c>
      <c r="B51" s="19" t="s">
        <v>55</v>
      </c>
      <c r="C51" s="135" t="n">
        <f aca="false">Hoja3!F50</f>
        <v>254686000</v>
      </c>
      <c r="D51" s="21" t="n">
        <f aca="false">Hoja10!E50</f>
        <v>642999000</v>
      </c>
      <c r="E51" s="136" t="n">
        <f aca="false">D51-C51</f>
        <v>388313000</v>
      </c>
      <c r="F51" s="149" t="n">
        <v>254686000</v>
      </c>
      <c r="G51" s="150" t="n">
        <v>642999000</v>
      </c>
      <c r="H51" s="151" t="n">
        <f aca="false">G51-F51</f>
        <v>388313000</v>
      </c>
      <c r="I51" s="152" t="n">
        <f aca="false">C51-F51</f>
        <v>0</v>
      </c>
      <c r="J51" s="150" t="n">
        <f aca="false">D51-G51</f>
        <v>0</v>
      </c>
      <c r="K51" s="153" t="n">
        <f aca="false">E51-H51</f>
        <v>0</v>
      </c>
    </row>
    <row r="52" customFormat="false" ht="10.5" hidden="false" customHeight="true" outlineLevel="0" collapsed="false">
      <c r="A52" s="18" t="n">
        <v>46</v>
      </c>
      <c r="B52" s="19" t="s">
        <v>56</v>
      </c>
      <c r="C52" s="135" t="n">
        <f aca="false">Hoja3!F51</f>
        <v>11150450</v>
      </c>
      <c r="D52" s="21" t="n">
        <f aca="false">Hoja10!E51</f>
        <v>70035310</v>
      </c>
      <c r="E52" s="136" t="n">
        <f aca="false">D52-C52</f>
        <v>58884860</v>
      </c>
      <c r="F52" s="149" t="n">
        <v>11150450</v>
      </c>
      <c r="G52" s="150" t="n">
        <v>70035310</v>
      </c>
      <c r="H52" s="151" t="n">
        <f aca="false">G52-F52</f>
        <v>58884860</v>
      </c>
      <c r="I52" s="152" t="n">
        <f aca="false">C52-F52</f>
        <v>0</v>
      </c>
      <c r="J52" s="150" t="n">
        <f aca="false">D52-G52</f>
        <v>0</v>
      </c>
      <c r="K52" s="153" t="n">
        <f aca="false">E52-H52</f>
        <v>0</v>
      </c>
    </row>
    <row r="53" customFormat="false" ht="10.5" hidden="false" customHeight="true" outlineLevel="0" collapsed="false">
      <c r="A53" s="18" t="n">
        <v>47</v>
      </c>
      <c r="B53" s="19" t="s">
        <v>57</v>
      </c>
      <c r="C53" s="135" t="n">
        <f aca="false">Hoja3!F52</f>
        <v>5341000</v>
      </c>
      <c r="D53" s="21" t="n">
        <f aca="false">Hoja10!E52</f>
        <v>40500293</v>
      </c>
      <c r="E53" s="136" t="n">
        <f aca="false">D53-C53</f>
        <v>35159293</v>
      </c>
      <c r="F53" s="149" t="n">
        <v>5341000</v>
      </c>
      <c r="G53" s="150" t="n">
        <v>40500293</v>
      </c>
      <c r="H53" s="151" t="n">
        <f aca="false">G53-F53</f>
        <v>35159293</v>
      </c>
      <c r="I53" s="152" t="n">
        <f aca="false">C53-F53</f>
        <v>0</v>
      </c>
      <c r="J53" s="150" t="n">
        <f aca="false">D53-G53</f>
        <v>0</v>
      </c>
      <c r="K53" s="153" t="n">
        <f aca="false">E53-H53</f>
        <v>0</v>
      </c>
    </row>
    <row r="54" customFormat="false" ht="10.5" hidden="false" customHeight="true" outlineLevel="0" collapsed="false">
      <c r="A54" s="18" t="n">
        <v>48</v>
      </c>
      <c r="B54" s="19" t="s">
        <v>58</v>
      </c>
      <c r="C54" s="135" t="n">
        <f aca="false">Hoja3!F53</f>
        <v>22300132</v>
      </c>
      <c r="D54" s="21" t="n">
        <f aca="false">Hoja10!E53</f>
        <v>289197397.55</v>
      </c>
      <c r="E54" s="136" t="n">
        <f aca="false">D54-C54</f>
        <v>266897265.55</v>
      </c>
      <c r="F54" s="149" t="n">
        <v>22300132</v>
      </c>
      <c r="G54" s="150" t="n">
        <v>289197398</v>
      </c>
      <c r="H54" s="151" t="n">
        <f aca="false">G54-F54</f>
        <v>266897266</v>
      </c>
      <c r="I54" s="152" t="n">
        <f aca="false">C54-F54</f>
        <v>0</v>
      </c>
      <c r="J54" s="150" t="n">
        <f aca="false">D54-G54</f>
        <v>-0.449999988079071</v>
      </c>
      <c r="K54" s="153" t="n">
        <f aca="false">E54-H54</f>
        <v>-0.449999988079071</v>
      </c>
    </row>
    <row r="55" customFormat="false" ht="10.5" hidden="false" customHeight="true" outlineLevel="0" collapsed="false">
      <c r="A55" s="18" t="n">
        <v>49</v>
      </c>
      <c r="B55" s="19" t="s">
        <v>59</v>
      </c>
      <c r="C55" s="135" t="n">
        <f aca="false">Hoja3!F54</f>
        <v>5139225</v>
      </c>
      <c r="D55" s="21" t="n">
        <f aca="false">Hoja10!E54</f>
        <v>99347750</v>
      </c>
      <c r="E55" s="136" t="n">
        <f aca="false">D55-C55</f>
        <v>94208525</v>
      </c>
      <c r="F55" s="149" t="n">
        <v>5139225</v>
      </c>
      <c r="G55" s="150" t="n">
        <v>99347750</v>
      </c>
      <c r="H55" s="151" t="n">
        <f aca="false">G55-F55</f>
        <v>94208525</v>
      </c>
      <c r="I55" s="152" t="n">
        <f aca="false">C55-F55</f>
        <v>0</v>
      </c>
      <c r="J55" s="150" t="n">
        <f aca="false">D55-G55</f>
        <v>0</v>
      </c>
      <c r="K55" s="153" t="n">
        <f aca="false">E55-H55</f>
        <v>0</v>
      </c>
    </row>
    <row r="56" customFormat="false" ht="10.5" hidden="false" customHeight="true" outlineLevel="0" collapsed="false">
      <c r="A56" s="18" t="n">
        <v>50</v>
      </c>
      <c r="B56" s="19" t="s">
        <v>60</v>
      </c>
      <c r="C56" s="135" t="n">
        <f aca="false">Hoja3!F55</f>
        <v>101281072</v>
      </c>
      <c r="D56" s="21" t="n">
        <f aca="false">Hoja10!E55</f>
        <v>470105779</v>
      </c>
      <c r="E56" s="136" t="n">
        <f aca="false">D56-C56</f>
        <v>368824707</v>
      </c>
      <c r="F56" s="149" t="n">
        <v>101281072</v>
      </c>
      <c r="G56" s="150" t="n">
        <v>470105779</v>
      </c>
      <c r="H56" s="151" t="n">
        <f aca="false">G56-F56</f>
        <v>368824707</v>
      </c>
      <c r="I56" s="152" t="n">
        <f aca="false">C56-F56</f>
        <v>0</v>
      </c>
      <c r="J56" s="150" t="n">
        <f aca="false">D56-G56</f>
        <v>0</v>
      </c>
      <c r="K56" s="153" t="n">
        <f aca="false">E56-H56</f>
        <v>0</v>
      </c>
    </row>
    <row r="57" customFormat="false" ht="10.5" hidden="false" customHeight="true" outlineLevel="0" collapsed="false">
      <c r="A57" s="18" t="n">
        <v>51</v>
      </c>
      <c r="B57" s="19" t="s">
        <v>61</v>
      </c>
      <c r="C57" s="135" t="n">
        <f aca="false">Hoja3!F56</f>
        <v>68487000</v>
      </c>
      <c r="D57" s="21" t="n">
        <f aca="false">Hoja10!E56</f>
        <v>63549472</v>
      </c>
      <c r="E57" s="136" t="n">
        <f aca="false">D57-C57</f>
        <v>-4937528</v>
      </c>
      <c r="F57" s="149" t="n">
        <v>68487000</v>
      </c>
      <c r="G57" s="150" t="n">
        <v>63549472</v>
      </c>
      <c r="H57" s="151" t="n">
        <f aca="false">G57-F57</f>
        <v>-4937528</v>
      </c>
      <c r="I57" s="152" t="n">
        <f aca="false">C57-F57</f>
        <v>0</v>
      </c>
      <c r="J57" s="150" t="n">
        <f aca="false">D57-G57</f>
        <v>0</v>
      </c>
      <c r="K57" s="153" t="n">
        <f aca="false">E57-H57</f>
        <v>0</v>
      </c>
    </row>
    <row r="58" customFormat="false" ht="10.5" hidden="false" customHeight="true" outlineLevel="0" collapsed="false">
      <c r="A58" s="18" t="n">
        <v>52</v>
      </c>
      <c r="B58" s="19" t="s">
        <v>62</v>
      </c>
      <c r="C58" s="135" t="n">
        <f aca="false">Hoja3!F57</f>
        <v>21286692</v>
      </c>
      <c r="D58" s="21" t="n">
        <f aca="false">Hoja10!E57</f>
        <v>21783553</v>
      </c>
      <c r="E58" s="136" t="n">
        <f aca="false">D58-C58</f>
        <v>496861</v>
      </c>
      <c r="F58" s="149" t="n">
        <v>21286692</v>
      </c>
      <c r="G58" s="150" t="n">
        <v>21783553</v>
      </c>
      <c r="H58" s="151" t="n">
        <f aca="false">G58-F58</f>
        <v>496861</v>
      </c>
      <c r="I58" s="152" t="n">
        <f aca="false">C58-F58</f>
        <v>0</v>
      </c>
      <c r="J58" s="150" t="n">
        <f aca="false">D58-G58</f>
        <v>0</v>
      </c>
      <c r="K58" s="153" t="n">
        <f aca="false">E58-H58</f>
        <v>0</v>
      </c>
    </row>
    <row r="59" customFormat="false" ht="10.5" hidden="false" customHeight="true" outlineLevel="0" collapsed="false">
      <c r="A59" s="18" t="n">
        <v>53</v>
      </c>
      <c r="B59" s="19" t="s">
        <v>63</v>
      </c>
      <c r="C59" s="135" t="n">
        <f aca="false">Hoja3!F58</f>
        <v>27345314</v>
      </c>
      <c r="D59" s="21" t="n">
        <f aca="false">Hoja10!E58</f>
        <v>181831773</v>
      </c>
      <c r="E59" s="136" t="n">
        <f aca="false">D59-C59</f>
        <v>154486459</v>
      </c>
      <c r="F59" s="149" t="n">
        <v>27345314</v>
      </c>
      <c r="G59" s="150" t="n">
        <v>181831773</v>
      </c>
      <c r="H59" s="151" t="n">
        <f aca="false">G59-F59</f>
        <v>154486459</v>
      </c>
      <c r="I59" s="152" t="n">
        <f aca="false">C59-F59</f>
        <v>0</v>
      </c>
      <c r="J59" s="150" t="n">
        <f aca="false">D59-G59</f>
        <v>0</v>
      </c>
      <c r="K59" s="153" t="n">
        <f aca="false">E59-H59</f>
        <v>0</v>
      </c>
    </row>
    <row r="60" customFormat="false" ht="10.5" hidden="false" customHeight="true" outlineLevel="0" collapsed="false">
      <c r="A60" s="18" t="n">
        <v>54</v>
      </c>
      <c r="B60" s="19" t="s">
        <v>64</v>
      </c>
      <c r="C60" s="135" t="n">
        <f aca="false">Hoja3!F59</f>
        <v>0</v>
      </c>
      <c r="D60" s="21" t="n">
        <f aca="false">Hoja10!E59</f>
        <v>0</v>
      </c>
      <c r="E60" s="136" t="n">
        <f aca="false">D60-C60</f>
        <v>0</v>
      </c>
      <c r="F60" s="149"/>
      <c r="G60" s="150"/>
      <c r="H60" s="151" t="n">
        <f aca="false">G60-F60</f>
        <v>0</v>
      </c>
      <c r="I60" s="152" t="n">
        <f aca="false">C60-F60</f>
        <v>0</v>
      </c>
      <c r="J60" s="150" t="n">
        <f aca="false">D60-G60</f>
        <v>0</v>
      </c>
      <c r="K60" s="153" t="n">
        <f aca="false">E60-H60</f>
        <v>0</v>
      </c>
    </row>
    <row r="61" customFormat="false" ht="10.5" hidden="false" customHeight="true" outlineLevel="0" collapsed="false">
      <c r="A61" s="18" t="n">
        <v>55</v>
      </c>
      <c r="B61" s="19" t="s">
        <v>94</v>
      </c>
      <c r="C61" s="135" t="n">
        <f aca="false">Hoja3!F60</f>
        <v>0</v>
      </c>
      <c r="D61" s="21" t="n">
        <f aca="false">Hoja10!E60</f>
        <v>0</v>
      </c>
      <c r="E61" s="136"/>
      <c r="F61" s="149"/>
      <c r="G61" s="150"/>
      <c r="H61" s="151" t="n">
        <f aca="false">G61-F61</f>
        <v>0</v>
      </c>
      <c r="I61" s="152" t="n">
        <f aca="false">C61-F61</f>
        <v>0</v>
      </c>
      <c r="J61" s="150" t="n">
        <f aca="false">D61-G61</f>
        <v>0</v>
      </c>
      <c r="K61" s="153" t="n">
        <f aca="false">E61-H61</f>
        <v>0</v>
      </c>
    </row>
    <row r="62" customFormat="false" ht="10.5" hidden="false" customHeight="true" outlineLevel="0" collapsed="false">
      <c r="A62" s="18" t="n">
        <v>56</v>
      </c>
      <c r="B62" s="19" t="s">
        <v>66</v>
      </c>
      <c r="C62" s="135" t="n">
        <f aca="false">Hoja3!F61</f>
        <v>193063198</v>
      </c>
      <c r="D62" s="21" t="n">
        <f aca="false">Hoja10!E61</f>
        <v>303780226</v>
      </c>
      <c r="E62" s="136" t="n">
        <f aca="false">D62-C62</f>
        <v>110717028</v>
      </c>
      <c r="F62" s="149" t="n">
        <v>176786967</v>
      </c>
      <c r="G62" s="150" t="n">
        <v>303780226</v>
      </c>
      <c r="H62" s="151" t="n">
        <f aca="false">G62-F62</f>
        <v>126993259</v>
      </c>
      <c r="I62" s="152" t="n">
        <f aca="false">C62-F62</f>
        <v>16276231</v>
      </c>
      <c r="J62" s="150" t="n">
        <f aca="false">D62-G62</f>
        <v>0</v>
      </c>
      <c r="K62" s="153" t="n">
        <f aca="false">E62-H62</f>
        <v>-16276231</v>
      </c>
    </row>
    <row r="63" customFormat="false" ht="10.5" hidden="false" customHeight="true" outlineLevel="0" collapsed="false">
      <c r="A63" s="18" t="n">
        <v>57</v>
      </c>
      <c r="B63" s="19" t="s">
        <v>67</v>
      </c>
      <c r="C63" s="135" t="n">
        <f aca="false">Hoja3!F62</f>
        <v>0</v>
      </c>
      <c r="D63" s="21" t="n">
        <f aca="false">Hoja10!E62</f>
        <v>0</v>
      </c>
      <c r="E63" s="136" t="n">
        <f aca="false">D63-C63</f>
        <v>0</v>
      </c>
      <c r="F63" s="149"/>
      <c r="G63" s="150"/>
      <c r="H63" s="151" t="n">
        <f aca="false">G63-F63</f>
        <v>0</v>
      </c>
      <c r="I63" s="152" t="n">
        <f aca="false">C63-F63</f>
        <v>0</v>
      </c>
      <c r="J63" s="150" t="n">
        <f aca="false">D63-G63</f>
        <v>0</v>
      </c>
      <c r="K63" s="153" t="n">
        <f aca="false">E63-H63</f>
        <v>0</v>
      </c>
    </row>
    <row r="64" customFormat="false" ht="10.5" hidden="false" customHeight="true" outlineLevel="0" collapsed="false">
      <c r="A64" s="18" t="n">
        <v>58</v>
      </c>
      <c r="B64" s="19" t="s">
        <v>68</v>
      </c>
      <c r="C64" s="135" t="n">
        <f aca="false">Hoja3!F63</f>
        <v>0</v>
      </c>
      <c r="D64" s="21" t="n">
        <f aca="false">Hoja10!E63</f>
        <v>0</v>
      </c>
      <c r="E64" s="136" t="n">
        <f aca="false">D64-C64</f>
        <v>0</v>
      </c>
      <c r="F64" s="149"/>
      <c r="G64" s="150"/>
      <c r="H64" s="151" t="n">
        <f aca="false">G64-F64</f>
        <v>0</v>
      </c>
      <c r="I64" s="152" t="n">
        <f aca="false">C64-F64</f>
        <v>0</v>
      </c>
      <c r="J64" s="150" t="n">
        <f aca="false">D64-G64</f>
        <v>0</v>
      </c>
      <c r="K64" s="153" t="n">
        <f aca="false">E64-H64</f>
        <v>0</v>
      </c>
    </row>
    <row r="65" customFormat="false" ht="10.5" hidden="false" customHeight="true" outlineLevel="0" collapsed="false">
      <c r="A65" s="18" t="n">
        <v>59</v>
      </c>
      <c r="B65" s="19" t="s">
        <v>69</v>
      </c>
      <c r="C65" s="135" t="n">
        <f aca="false">Hoja3!F64</f>
        <v>40924000</v>
      </c>
      <c r="D65" s="21" t="n">
        <f aca="false">Hoja10!E64</f>
        <v>262760000</v>
      </c>
      <c r="E65" s="136" t="n">
        <f aca="false">D65-C65</f>
        <v>221836000</v>
      </c>
      <c r="F65" s="149" t="n">
        <v>40924000</v>
      </c>
      <c r="G65" s="150" t="n">
        <v>262760000</v>
      </c>
      <c r="H65" s="151" t="n">
        <f aca="false">G65-F65</f>
        <v>221836000</v>
      </c>
      <c r="I65" s="152" t="n">
        <f aca="false">C65-F65</f>
        <v>0</v>
      </c>
      <c r="J65" s="150" t="n">
        <f aca="false">D65-G65</f>
        <v>0</v>
      </c>
      <c r="K65" s="153" t="n">
        <f aca="false">E65-H65</f>
        <v>0</v>
      </c>
    </row>
    <row r="66" customFormat="false" ht="10.5" hidden="false" customHeight="true" outlineLevel="0" collapsed="false">
      <c r="A66" s="18" t="n">
        <v>61</v>
      </c>
      <c r="B66" s="19" t="s">
        <v>70</v>
      </c>
      <c r="C66" s="135" t="n">
        <f aca="false">Hoja3!F65</f>
        <v>105207859</v>
      </c>
      <c r="D66" s="21" t="n">
        <f aca="false">Hoja10!E65</f>
        <v>552229240</v>
      </c>
      <c r="E66" s="136" t="n">
        <f aca="false">D66-C66</f>
        <v>447021381</v>
      </c>
      <c r="F66" s="149" t="n">
        <v>105207859</v>
      </c>
      <c r="G66" s="150" t="n">
        <v>262760000</v>
      </c>
      <c r="H66" s="151" t="n">
        <f aca="false">G66-F66</f>
        <v>157552141</v>
      </c>
      <c r="I66" s="152" t="n">
        <f aca="false">C66-F66</f>
        <v>0</v>
      </c>
      <c r="J66" s="150" t="n">
        <f aca="false">D66-G66</f>
        <v>289469240</v>
      </c>
      <c r="K66" s="153" t="n">
        <f aca="false">E66-H66</f>
        <v>289469240</v>
      </c>
      <c r="M66" s="59"/>
    </row>
    <row r="67" customFormat="false" ht="10.5" hidden="false" customHeight="true" outlineLevel="0" collapsed="false">
      <c r="A67" s="18" t="n">
        <v>62</v>
      </c>
      <c r="B67" s="19" t="s">
        <v>71</v>
      </c>
      <c r="C67" s="135" t="n">
        <f aca="false">Hoja3!F66</f>
        <v>53586585</v>
      </c>
      <c r="D67" s="21" t="n">
        <f aca="false">Hoja10!E66</f>
        <v>164679844</v>
      </c>
      <c r="E67" s="136" t="n">
        <f aca="false">D67-C67</f>
        <v>111093259</v>
      </c>
      <c r="F67" s="149" t="n">
        <v>53586585</v>
      </c>
      <c r="G67" s="150" t="n">
        <v>164679844</v>
      </c>
      <c r="H67" s="151" t="n">
        <f aca="false">G67-F67</f>
        <v>111093259</v>
      </c>
      <c r="I67" s="152" t="n">
        <f aca="false">C67-F67</f>
        <v>0</v>
      </c>
      <c r="J67" s="150" t="n">
        <f aca="false">D67-G67</f>
        <v>0</v>
      </c>
      <c r="K67" s="153" t="n">
        <f aca="false">E67-H67</f>
        <v>0</v>
      </c>
    </row>
    <row r="68" customFormat="false" ht="10.5" hidden="false" customHeight="true" outlineLevel="0" collapsed="false">
      <c r="A68" s="18" t="n">
        <v>63</v>
      </c>
      <c r="B68" s="19" t="s">
        <v>72</v>
      </c>
      <c r="C68" s="135" t="n">
        <f aca="false">Hoja3!F67</f>
        <v>19190350</v>
      </c>
      <c r="D68" s="21" t="n">
        <f aca="false">Hoja10!E67</f>
        <v>136383588</v>
      </c>
      <c r="E68" s="136" t="n">
        <f aca="false">D68-C68</f>
        <v>117193238</v>
      </c>
      <c r="F68" s="149" t="n">
        <v>19190350</v>
      </c>
      <c r="G68" s="150" t="n">
        <v>136383588</v>
      </c>
      <c r="H68" s="151" t="n">
        <f aca="false">G68-F68</f>
        <v>117193238</v>
      </c>
      <c r="I68" s="152" t="n">
        <f aca="false">C68-F68</f>
        <v>0</v>
      </c>
      <c r="J68" s="150" t="n">
        <f aca="false">D68-G68</f>
        <v>0</v>
      </c>
      <c r="K68" s="153" t="n">
        <f aca="false">E68-H68</f>
        <v>0</v>
      </c>
    </row>
    <row r="69" customFormat="false" ht="10.5" hidden="false" customHeight="true" outlineLevel="0" collapsed="false">
      <c r="A69" s="18" t="n">
        <v>64</v>
      </c>
      <c r="B69" s="19" t="s">
        <v>73</v>
      </c>
      <c r="C69" s="135" t="n">
        <f aca="false">Hoja3!F68</f>
        <v>0</v>
      </c>
      <c r="D69" s="21" t="n">
        <f aca="false">Hoja10!E68</f>
        <v>34735447</v>
      </c>
      <c r="E69" s="136" t="n">
        <f aca="false">D69-C69</f>
        <v>34735447</v>
      </c>
      <c r="F69" s="149" t="n">
        <v>0</v>
      </c>
      <c r="G69" s="150" t="n">
        <v>34735447</v>
      </c>
      <c r="H69" s="151" t="n">
        <f aca="false">G69-F69</f>
        <v>34735447</v>
      </c>
      <c r="I69" s="152" t="n">
        <f aca="false">C69-F69</f>
        <v>0</v>
      </c>
      <c r="J69" s="150" t="n">
        <f aca="false">D69-G69</f>
        <v>0</v>
      </c>
      <c r="K69" s="153" t="n">
        <f aca="false">E69-H69</f>
        <v>0</v>
      </c>
    </row>
    <row r="70" customFormat="false" ht="10.5" hidden="false" customHeight="true" outlineLevel="0" collapsed="false">
      <c r="A70" s="18" t="n">
        <v>65</v>
      </c>
      <c r="B70" s="19" t="s">
        <v>74</v>
      </c>
      <c r="C70" s="135" t="n">
        <f aca="false">Hoja3!F69</f>
        <v>9375300</v>
      </c>
      <c r="D70" s="21" t="n">
        <f aca="false">Hoja10!E69</f>
        <v>50424250</v>
      </c>
      <c r="E70" s="136" t="n">
        <f aca="false">D70-C70</f>
        <v>41048950</v>
      </c>
      <c r="F70" s="149" t="n">
        <v>9375300</v>
      </c>
      <c r="G70" s="150" t="n">
        <v>50424250</v>
      </c>
      <c r="H70" s="151" t="n">
        <f aca="false">G70-F70</f>
        <v>41048950</v>
      </c>
      <c r="I70" s="152" t="n">
        <f aca="false">C70-F70</f>
        <v>0</v>
      </c>
      <c r="J70" s="150" t="n">
        <f aca="false">D70-G70</f>
        <v>0</v>
      </c>
      <c r="K70" s="153" t="n">
        <f aca="false">E70-H70</f>
        <v>0</v>
      </c>
    </row>
    <row r="71" customFormat="false" ht="10.5" hidden="false" customHeight="true" outlineLevel="0" collapsed="false">
      <c r="A71" s="18" t="n">
        <v>66</v>
      </c>
      <c r="B71" s="19" t="s">
        <v>75</v>
      </c>
      <c r="C71" s="135" t="n">
        <f aca="false">Hoja3!F70</f>
        <v>17249154</v>
      </c>
      <c r="D71" s="21" t="n">
        <f aca="false">Hoja10!E70</f>
        <v>136645051.95</v>
      </c>
      <c r="E71" s="136" t="n">
        <f aca="false">D71-C71</f>
        <v>119395897.95</v>
      </c>
      <c r="F71" s="149" t="n">
        <v>17249154</v>
      </c>
      <c r="G71" s="150" t="n">
        <v>136645052</v>
      </c>
      <c r="H71" s="151" t="n">
        <f aca="false">G71-F71</f>
        <v>119395898</v>
      </c>
      <c r="I71" s="152" t="n">
        <f aca="false">C71-F71</f>
        <v>0</v>
      </c>
      <c r="J71" s="150" t="n">
        <f aca="false">D71-G71</f>
        <v>-0.050000011920929</v>
      </c>
      <c r="K71" s="153" t="n">
        <f aca="false">E71-H71</f>
        <v>-0.050000011920929</v>
      </c>
    </row>
    <row r="72" customFormat="false" ht="10.5" hidden="false" customHeight="true" outlineLevel="0" collapsed="false">
      <c r="A72" s="18" t="n">
        <v>68</v>
      </c>
      <c r="B72" s="19" t="s">
        <v>76</v>
      </c>
      <c r="C72" s="135" t="n">
        <f aca="false">Hoja3!F71</f>
        <v>207352595</v>
      </c>
      <c r="D72" s="21" t="n">
        <f aca="false">Hoja10!E71</f>
        <v>1203927528</v>
      </c>
      <c r="E72" s="136" t="n">
        <f aca="false">D72-C72</f>
        <v>996574933</v>
      </c>
      <c r="F72" s="149"/>
      <c r="G72" s="150"/>
      <c r="H72" s="151" t="n">
        <f aca="false">G72-F72</f>
        <v>0</v>
      </c>
      <c r="I72" s="152" t="n">
        <f aca="false">C72-F72</f>
        <v>207352595</v>
      </c>
      <c r="J72" s="150" t="n">
        <f aca="false">D72-G72</f>
        <v>1203927528</v>
      </c>
      <c r="K72" s="153" t="n">
        <f aca="false">E72-H72</f>
        <v>996574933</v>
      </c>
      <c r="L72" s="139"/>
      <c r="M72" s="59"/>
    </row>
    <row r="73" customFormat="false" ht="10.5" hidden="false" customHeight="true" outlineLevel="0" collapsed="false">
      <c r="A73" s="33" t="n">
        <v>69</v>
      </c>
      <c r="B73" s="34" t="s">
        <v>77</v>
      </c>
      <c r="C73" s="135" t="n">
        <f aca="false">Hoja3!F72</f>
        <v>10489400</v>
      </c>
      <c r="D73" s="21" t="n">
        <f aca="false">Hoja10!E72</f>
        <v>54497711</v>
      </c>
      <c r="E73" s="140" t="n">
        <f aca="false">D73-C73</f>
        <v>44008311</v>
      </c>
      <c r="F73" s="154" t="n">
        <v>10489400</v>
      </c>
      <c r="G73" s="155" t="n">
        <v>54497711</v>
      </c>
      <c r="H73" s="156" t="n">
        <f aca="false">G73-F73</f>
        <v>44008311</v>
      </c>
      <c r="I73" s="157" t="n">
        <f aca="false">C73-F73</f>
        <v>0</v>
      </c>
      <c r="J73" s="155" t="n">
        <f aca="false">D73-G73</f>
        <v>0</v>
      </c>
      <c r="K73" s="158" t="n">
        <f aca="false">E73-H73</f>
        <v>0</v>
      </c>
    </row>
    <row r="74" customFormat="false" ht="10.5" hidden="false" customHeight="true" outlineLevel="0" collapsed="false">
      <c r="A74" s="44"/>
      <c r="B74" s="45"/>
      <c r="C74" s="41"/>
      <c r="D74" s="42"/>
      <c r="E74" s="43"/>
      <c r="F74" s="74"/>
      <c r="G74" s="74"/>
      <c r="H74" s="74"/>
      <c r="I74" s="74"/>
      <c r="J74" s="74"/>
      <c r="K74" s="74"/>
      <c r="L74" s="59"/>
    </row>
    <row r="75" customFormat="false" ht="10.5" hidden="false" customHeight="true" outlineLevel="0" collapsed="false">
      <c r="A75" s="44"/>
      <c r="B75" s="45" t="s">
        <v>78</v>
      </c>
      <c r="C75" s="46" t="n">
        <f aca="false">SUM(C8:C73)</f>
        <v>11277549169.98</v>
      </c>
      <c r="D75" s="47" t="n">
        <f aca="false">SUM(D8:D73)</f>
        <v>41540059801.16</v>
      </c>
      <c r="E75" s="48" t="n">
        <f aca="false">SUM(E8:E73)</f>
        <v>30262510631.18</v>
      </c>
      <c r="F75" s="46" t="n">
        <f aca="false">SUM(F8:F73)</f>
        <v>12095430169</v>
      </c>
      <c r="G75" s="46" t="n">
        <f aca="false">SUM(G8:G73)</f>
        <v>38841289951</v>
      </c>
      <c r="H75" s="46" t="n">
        <f aca="false">SUM(H8:H73)</f>
        <v>26745859782</v>
      </c>
      <c r="I75" s="46" t="n">
        <f aca="false">SUM(I8:I73)</f>
        <v>-817880999.02</v>
      </c>
      <c r="J75" s="46" t="n">
        <f aca="false">SUM(J8:J73)</f>
        <v>2698769850.16</v>
      </c>
      <c r="K75" s="46" t="n">
        <f aca="false">SUM(K8:K73)</f>
        <v>3516650849.18</v>
      </c>
    </row>
    <row r="76" customFormat="false" ht="10.5" hidden="false" customHeight="true" outlineLevel="0" collapsed="false">
      <c r="A76" s="49"/>
      <c r="B76" s="50"/>
      <c r="C76" s="51"/>
      <c r="D76" s="52"/>
      <c r="E76" s="53"/>
      <c r="F76" s="51"/>
      <c r="G76" s="51"/>
      <c r="H76" s="51"/>
      <c r="I76" s="51"/>
      <c r="J76" s="51"/>
      <c r="K76" s="51"/>
    </row>
    <row r="77" customFormat="false" ht="10.5" hidden="false" customHeight="true" outlineLevel="0" collapsed="false">
      <c r="A77" s="54" t="s">
        <v>79</v>
      </c>
      <c r="B77" s="6"/>
      <c r="C77" s="6"/>
      <c r="D77" s="6"/>
      <c r="E77" s="55"/>
    </row>
    <row r="78" customFormat="false" ht="10.5" hidden="false" customHeight="true" outlineLevel="0" collapsed="false">
      <c r="A78" s="6"/>
      <c r="B78" s="6"/>
      <c r="C78" s="6"/>
      <c r="D78" s="6"/>
      <c r="E78" s="6"/>
    </row>
    <row r="79" customFormat="false" ht="10.5" hidden="false" customHeight="true" outlineLevel="0" collapsed="false">
      <c r="A79" s="6"/>
      <c r="B79" s="6"/>
      <c r="C79" s="6"/>
      <c r="D79" s="6"/>
      <c r="E79" s="6"/>
    </row>
    <row r="80" customFormat="false" ht="10.5" hidden="false" customHeight="true" outlineLevel="0" collapsed="false">
      <c r="A80" s="6"/>
      <c r="B80" s="6"/>
      <c r="C80" s="6"/>
      <c r="D80" s="6"/>
      <c r="E80" s="6"/>
    </row>
    <row r="81" customFormat="false" ht="10.5" hidden="false" customHeight="true" outlineLevel="0" collapsed="false">
      <c r="A81" s="6"/>
      <c r="B81" s="6"/>
      <c r="C81" s="6"/>
      <c r="D81" s="6"/>
      <c r="E81" s="6"/>
    </row>
    <row r="82" customFormat="false" ht="10.5" hidden="false" customHeight="true" outlineLevel="0" collapsed="false">
      <c r="A82" s="6"/>
      <c r="B82" s="6"/>
      <c r="C82" s="6"/>
      <c r="D82" s="6"/>
      <c r="E82" s="6"/>
    </row>
    <row r="83" customFormat="false" ht="10.5" hidden="false" customHeight="true" outlineLevel="0" collapsed="false">
      <c r="A83" s="6"/>
      <c r="B83" s="6"/>
      <c r="C83" s="6"/>
      <c r="D83" s="6"/>
      <c r="E83" s="6"/>
    </row>
  </sheetData>
  <mergeCells count="6">
    <mergeCell ref="A2:E2"/>
    <mergeCell ref="A3:E3"/>
    <mergeCell ref="A4:E4"/>
    <mergeCell ref="C6:E6"/>
    <mergeCell ref="F6:H6"/>
    <mergeCell ref="I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3.14"/>
    <col collapsed="false" customWidth="true" hidden="false" outlineLevel="0" max="3" min="3" style="0" width="16.42"/>
    <col collapsed="false" customWidth="true" hidden="false" outlineLevel="0" max="4" min="4" style="0" width="17.42"/>
    <col collapsed="false" customWidth="true" hidden="false" outlineLevel="0" max="5" min="5" style="0" width="16.42"/>
  </cols>
  <sheetData>
    <row r="1" customFormat="false" ht="12.75" hidden="false" customHeight="false" outlineLevel="0" collapsed="false">
      <c r="A1" s="54" t="s">
        <v>0</v>
      </c>
      <c r="B1" s="6"/>
      <c r="C1" s="7"/>
      <c r="D1" s="7"/>
      <c r="E1" s="7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109</v>
      </c>
      <c r="B4" s="4"/>
      <c r="C4" s="4"/>
      <c r="D4" s="4"/>
      <c r="E4" s="4"/>
    </row>
    <row r="5" customFormat="false" ht="13.5" hidden="false" customHeight="false" outlineLevel="0" collapsed="false">
      <c r="A5" s="7"/>
      <c r="B5" s="7"/>
      <c r="C5" s="7"/>
      <c r="D5" s="7"/>
      <c r="E5" s="7"/>
    </row>
    <row r="6" customFormat="false" ht="12.75" hidden="false" customHeight="false" outlineLevel="0" collapsed="false">
      <c r="A6" s="87"/>
      <c r="B6" s="88"/>
      <c r="C6" s="89" t="s">
        <v>110</v>
      </c>
      <c r="D6" s="89"/>
      <c r="E6" s="89"/>
    </row>
    <row r="7" customFormat="false" ht="13.5" hidden="false" customHeight="false" outlineLevel="0" collapsed="false">
      <c r="A7" s="124" t="s">
        <v>4</v>
      </c>
      <c r="B7" s="94" t="s">
        <v>5</v>
      </c>
      <c r="C7" s="93" t="s">
        <v>98</v>
      </c>
      <c r="D7" s="5" t="s">
        <v>99</v>
      </c>
      <c r="E7" s="94" t="s">
        <v>100</v>
      </c>
    </row>
    <row r="8" customFormat="false" ht="12.75" hidden="false" customHeight="false" outlineLevel="0" collapsed="false">
      <c r="A8" s="64" t="n">
        <v>1</v>
      </c>
      <c r="B8" s="129" t="s">
        <v>12</v>
      </c>
      <c r="C8" s="130" t="n">
        <f aca="false">Hoja3!G7</f>
        <v>0</v>
      </c>
      <c r="D8" s="100" t="n">
        <f aca="false">Hoja10!G7</f>
        <v>0</v>
      </c>
      <c r="E8" s="101" t="n">
        <f aca="false">D8-C8</f>
        <v>0</v>
      </c>
    </row>
    <row r="9" customFormat="false" ht="12.75" hidden="false" customHeight="false" outlineLevel="0" collapsed="false">
      <c r="A9" s="18" t="n">
        <v>2</v>
      </c>
      <c r="B9" s="19" t="s">
        <v>13</v>
      </c>
      <c r="C9" s="135" t="n">
        <f aca="false">Hoja3!G8</f>
        <v>0</v>
      </c>
      <c r="D9" s="21" t="n">
        <f aca="false">Hoja10!G8</f>
        <v>0</v>
      </c>
      <c r="E9" s="28" t="n">
        <f aca="false">D9-C9</f>
        <v>0</v>
      </c>
    </row>
    <row r="10" customFormat="false" ht="12.75" hidden="false" customHeight="false" outlineLevel="0" collapsed="false">
      <c r="A10" s="18" t="n">
        <v>3</v>
      </c>
      <c r="B10" s="19" t="s">
        <v>14</v>
      </c>
      <c r="C10" s="135" t="n">
        <f aca="false">Hoja3!G9</f>
        <v>3146200</v>
      </c>
      <c r="D10" s="21" t="n">
        <f aca="false">Hoja10!G9</f>
        <v>68296080</v>
      </c>
      <c r="E10" s="28" t="n">
        <f aca="false">D10-C10</f>
        <v>65149880</v>
      </c>
    </row>
    <row r="11" customFormat="false" ht="12.75" hidden="false" customHeight="false" outlineLevel="0" collapsed="false">
      <c r="A11" s="18" t="n">
        <v>4</v>
      </c>
      <c r="B11" s="19" t="s">
        <v>15</v>
      </c>
      <c r="C11" s="135" t="n">
        <f aca="false">Hoja3!G10</f>
        <v>420000</v>
      </c>
      <c r="D11" s="21" t="n">
        <f aca="false">Hoja10!G10</f>
        <v>345922000</v>
      </c>
      <c r="E11" s="28" t="n">
        <f aca="false">D11-C11</f>
        <v>345502000</v>
      </c>
    </row>
    <row r="12" customFormat="false" ht="12.75" hidden="false" customHeight="false" outlineLevel="0" collapsed="false">
      <c r="A12" s="18" t="n">
        <v>5</v>
      </c>
      <c r="B12" s="29" t="s">
        <v>16</v>
      </c>
      <c r="C12" s="135" t="n">
        <f aca="false">Hoja3!G11</f>
        <v>0</v>
      </c>
      <c r="D12" s="21" t="n">
        <f aca="false">Hoja10!G11</f>
        <v>0</v>
      </c>
      <c r="E12" s="28" t="n">
        <f aca="false">D12-C12</f>
        <v>0</v>
      </c>
    </row>
    <row r="13" customFormat="false" ht="12.75" hidden="false" customHeight="false" outlineLevel="0" collapsed="false">
      <c r="A13" s="18" t="n">
        <v>6</v>
      </c>
      <c r="B13" s="29" t="s">
        <v>17</v>
      </c>
      <c r="C13" s="135" t="n">
        <f aca="false">Hoja3!G12</f>
        <v>92855724</v>
      </c>
      <c r="D13" s="21" t="n">
        <f aca="false">Hoja10!G12</f>
        <v>92628687</v>
      </c>
      <c r="E13" s="28" t="n">
        <f aca="false">D13-C13</f>
        <v>-227037</v>
      </c>
    </row>
    <row r="14" customFormat="false" ht="12.75" hidden="false" customHeight="false" outlineLevel="0" collapsed="false">
      <c r="A14" s="18" t="n">
        <v>7</v>
      </c>
      <c r="B14" s="19" t="s">
        <v>18</v>
      </c>
      <c r="C14" s="135" t="n">
        <f aca="false">Hoja3!G13</f>
        <v>0</v>
      </c>
      <c r="D14" s="21" t="n">
        <f aca="false">Hoja10!G13</f>
        <v>0</v>
      </c>
      <c r="E14" s="28" t="n">
        <f aca="false">D14-C14</f>
        <v>0</v>
      </c>
    </row>
    <row r="15" customFormat="false" ht="12.75" hidden="false" customHeight="false" outlineLevel="0" collapsed="false">
      <c r="A15" s="18" t="n">
        <v>8</v>
      </c>
      <c r="B15" s="29" t="s">
        <v>19</v>
      </c>
      <c r="C15" s="135" t="n">
        <f aca="false">Hoja3!G14</f>
        <v>0</v>
      </c>
      <c r="D15" s="21" t="n">
        <f aca="false">Hoja10!G14</f>
        <v>0</v>
      </c>
      <c r="E15" s="28" t="n">
        <f aca="false">D15-C15</f>
        <v>0</v>
      </c>
    </row>
    <row r="16" customFormat="false" ht="12.75" hidden="false" customHeight="false" outlineLevel="0" collapsed="false">
      <c r="A16" s="18" t="n">
        <v>9</v>
      </c>
      <c r="B16" s="19" t="s">
        <v>20</v>
      </c>
      <c r="C16" s="135" t="n">
        <f aca="false">Hoja3!G15</f>
        <v>0</v>
      </c>
      <c r="D16" s="21" t="n">
        <f aca="false">Hoja10!G15</f>
        <v>0</v>
      </c>
      <c r="E16" s="28" t="n">
        <f aca="false">D16-C16</f>
        <v>0</v>
      </c>
    </row>
    <row r="17" customFormat="false" ht="12.75" hidden="false" customHeight="false" outlineLevel="0" collapsed="false">
      <c r="A17" s="18" t="n">
        <v>10</v>
      </c>
      <c r="B17" s="19" t="s">
        <v>21</v>
      </c>
      <c r="C17" s="135" t="n">
        <f aca="false">Hoja3!G16</f>
        <v>0</v>
      </c>
      <c r="D17" s="21" t="n">
        <f aca="false">Hoja10!G16</f>
        <v>0</v>
      </c>
      <c r="E17" s="28" t="n">
        <f aca="false">D17-C17</f>
        <v>0</v>
      </c>
    </row>
    <row r="18" customFormat="false" ht="12.75" hidden="false" customHeight="false" outlineLevel="0" collapsed="false">
      <c r="A18" s="18" t="n">
        <v>11</v>
      </c>
      <c r="B18" s="19" t="s">
        <v>22</v>
      </c>
      <c r="C18" s="135" t="n">
        <f aca="false">Hoja3!G17</f>
        <v>38098176</v>
      </c>
      <c r="D18" s="21" t="n">
        <f aca="false">Hoja10!G17</f>
        <v>56466336</v>
      </c>
      <c r="E18" s="28" t="n">
        <f aca="false">D18-C18</f>
        <v>18368160</v>
      </c>
    </row>
    <row r="19" customFormat="false" ht="12.75" hidden="false" customHeight="false" outlineLevel="0" collapsed="false">
      <c r="A19" s="18" t="n">
        <v>12</v>
      </c>
      <c r="B19" s="19" t="s">
        <v>23</v>
      </c>
      <c r="C19" s="135" t="n">
        <f aca="false">Hoja3!G18</f>
        <v>0</v>
      </c>
      <c r="D19" s="21" t="n">
        <f aca="false">Hoja10!G18</f>
        <v>0</v>
      </c>
      <c r="E19" s="28" t="n">
        <f aca="false">D19-C19</f>
        <v>0</v>
      </c>
    </row>
    <row r="20" customFormat="false" ht="12.75" hidden="false" customHeight="false" outlineLevel="0" collapsed="false">
      <c r="A20" s="18" t="n">
        <v>13</v>
      </c>
      <c r="B20" s="19" t="s">
        <v>24</v>
      </c>
      <c r="C20" s="135" t="n">
        <f aca="false">Hoja3!G19</f>
        <v>0</v>
      </c>
      <c r="D20" s="21" t="n">
        <f aca="false">Hoja10!G19</f>
        <v>0</v>
      </c>
      <c r="E20" s="28" t="n">
        <f aca="false">D20-C20</f>
        <v>0</v>
      </c>
    </row>
    <row r="21" customFormat="false" ht="12.75" hidden="false" customHeight="false" outlineLevel="0" collapsed="false">
      <c r="A21" s="18" t="n">
        <v>14</v>
      </c>
      <c r="B21" s="19" t="s">
        <v>25</v>
      </c>
      <c r="C21" s="135" t="n">
        <f aca="false">Hoja3!G20</f>
        <v>0</v>
      </c>
      <c r="D21" s="21"/>
      <c r="E21" s="28" t="n">
        <f aca="false">D21-C21</f>
        <v>0</v>
      </c>
    </row>
    <row r="22" customFormat="false" ht="12.75" hidden="false" customHeight="false" outlineLevel="0" collapsed="false">
      <c r="A22" s="18" t="n">
        <v>15</v>
      </c>
      <c r="B22" s="19" t="s">
        <v>26</v>
      </c>
      <c r="C22" s="135" t="n">
        <f aca="false">Hoja3!G21</f>
        <v>855671</v>
      </c>
      <c r="D22" s="21" t="n">
        <f aca="false">Hoja10!G21</f>
        <v>204000</v>
      </c>
      <c r="E22" s="28" t="n">
        <f aca="false">D22-C22</f>
        <v>-651671</v>
      </c>
    </row>
    <row r="23" customFormat="false" ht="12.75" hidden="false" customHeight="false" outlineLevel="0" collapsed="false">
      <c r="A23" s="18" t="n">
        <v>16</v>
      </c>
      <c r="B23" s="19" t="s">
        <v>27</v>
      </c>
      <c r="C23" s="135" t="n">
        <f aca="false">Hoja3!G22</f>
        <v>0</v>
      </c>
      <c r="D23" s="21" t="n">
        <f aca="false">Hoja10!G22</f>
        <v>0</v>
      </c>
      <c r="E23" s="28" t="n">
        <f aca="false">D23-C23</f>
        <v>0</v>
      </c>
    </row>
    <row r="24" customFormat="false" ht="12.75" hidden="false" customHeight="false" outlineLevel="0" collapsed="false">
      <c r="A24" s="18" t="n">
        <v>17</v>
      </c>
      <c r="B24" s="19" t="s">
        <v>28</v>
      </c>
      <c r="C24" s="135" t="n">
        <f aca="false">Hoja3!G23</f>
        <v>0</v>
      </c>
      <c r="D24" s="21" t="n">
        <f aca="false">Hoja10!G23</f>
        <v>0</v>
      </c>
      <c r="E24" s="28" t="n">
        <f aca="false">D24-C24</f>
        <v>0</v>
      </c>
    </row>
    <row r="25" customFormat="false" ht="12.75" hidden="false" customHeight="false" outlineLevel="0" collapsed="false">
      <c r="A25" s="18" t="n">
        <v>18</v>
      </c>
      <c r="B25" s="19" t="s">
        <v>29</v>
      </c>
      <c r="C25" s="135" t="n">
        <f aca="false">Hoja3!G24</f>
        <v>49018716</v>
      </c>
      <c r="D25" s="21" t="n">
        <f aca="false">Hoja10!G24</f>
        <v>39643171</v>
      </c>
      <c r="E25" s="28" t="n">
        <f aca="false">D25-C25</f>
        <v>-9375545</v>
      </c>
    </row>
    <row r="26" customFormat="false" ht="12.75" hidden="false" customHeight="false" outlineLevel="0" collapsed="false">
      <c r="A26" s="18" t="n">
        <v>19</v>
      </c>
      <c r="B26" s="19" t="s">
        <v>30</v>
      </c>
      <c r="C26" s="135" t="n">
        <f aca="false">Hoja3!G25</f>
        <v>9887617</v>
      </c>
      <c r="D26" s="21" t="n">
        <f aca="false">Hoja10!G25</f>
        <v>23197693</v>
      </c>
      <c r="E26" s="28" t="n">
        <f aca="false">D26-C26</f>
        <v>13310076</v>
      </c>
    </row>
    <row r="27" customFormat="false" ht="12.75" hidden="false" customHeight="false" outlineLevel="0" collapsed="false">
      <c r="A27" s="18" t="n">
        <v>20</v>
      </c>
      <c r="B27" s="19" t="s">
        <v>31</v>
      </c>
      <c r="C27" s="135" t="n">
        <f aca="false">Hoja3!G26</f>
        <v>0</v>
      </c>
      <c r="D27" s="21" t="n">
        <f aca="false">Hoja10!G26</f>
        <v>0</v>
      </c>
      <c r="E27" s="28" t="n">
        <f aca="false">D27-C27</f>
        <v>0</v>
      </c>
    </row>
    <row r="28" customFormat="false" ht="12.75" hidden="false" customHeight="false" outlineLevel="0" collapsed="false">
      <c r="A28" s="18" t="n">
        <v>21</v>
      </c>
      <c r="B28" s="19" t="s">
        <v>32</v>
      </c>
      <c r="C28" s="135" t="n">
        <f aca="false">Hoja3!G27</f>
        <v>1764247549</v>
      </c>
      <c r="D28" s="21" t="n">
        <f aca="false">Hoja10!G27</f>
        <v>264607191</v>
      </c>
      <c r="E28" s="28" t="n">
        <f aca="false">D28-C28</f>
        <v>-1499640358</v>
      </c>
    </row>
    <row r="29" customFormat="false" ht="12.75" hidden="false" customHeight="false" outlineLevel="0" collapsed="false">
      <c r="A29" s="18" t="n">
        <v>22</v>
      </c>
      <c r="B29" s="19" t="s">
        <v>33</v>
      </c>
      <c r="C29" s="135" t="n">
        <f aca="false">Hoja3!G28</f>
        <v>4029522000</v>
      </c>
      <c r="D29" s="21" t="n">
        <f aca="false">Hoja10!G28</f>
        <v>575189000</v>
      </c>
      <c r="E29" s="28" t="n">
        <f aca="false">D29-C29</f>
        <v>-3454333000</v>
      </c>
    </row>
    <row r="30" customFormat="false" ht="12.75" hidden="false" customHeight="false" outlineLevel="0" collapsed="false">
      <c r="A30" s="18" t="n">
        <v>23</v>
      </c>
      <c r="B30" s="19" t="s">
        <v>34</v>
      </c>
      <c r="C30" s="135" t="n">
        <f aca="false">Hoja3!G29</f>
        <v>0</v>
      </c>
      <c r="D30" s="21" t="n">
        <f aca="false">Hoja10!G29</f>
        <v>0</v>
      </c>
      <c r="E30" s="28" t="n">
        <f aca="false">D30-C30</f>
        <v>0</v>
      </c>
    </row>
    <row r="31" customFormat="false" ht="12.75" hidden="false" customHeight="false" outlineLevel="0" collapsed="false">
      <c r="A31" s="18" t="n">
        <v>24</v>
      </c>
      <c r="B31" s="19" t="s">
        <v>35</v>
      </c>
      <c r="C31" s="135" t="n">
        <f aca="false">Hoja3!G30</f>
        <v>1141365282</v>
      </c>
      <c r="D31" s="21" t="n">
        <f aca="false">Hoja10!G30</f>
        <v>534013866</v>
      </c>
      <c r="E31" s="28" t="n">
        <f aca="false">D31-C31</f>
        <v>-607351416</v>
      </c>
    </row>
    <row r="32" customFormat="false" ht="12.75" hidden="false" customHeight="false" outlineLevel="0" collapsed="false">
      <c r="A32" s="18" t="n">
        <v>25</v>
      </c>
      <c r="B32" s="19" t="s">
        <v>36</v>
      </c>
      <c r="C32" s="135" t="n">
        <f aca="false">Hoja3!G31</f>
        <v>0</v>
      </c>
      <c r="D32" s="21" t="n">
        <f aca="false">Hoja10!G31</f>
        <v>110058216</v>
      </c>
      <c r="E32" s="28" t="n">
        <f aca="false">D32-C32</f>
        <v>110058216</v>
      </c>
    </row>
    <row r="33" customFormat="false" ht="12.75" hidden="false" customHeight="false" outlineLevel="0" collapsed="false">
      <c r="A33" s="18" t="n">
        <v>26</v>
      </c>
      <c r="B33" s="19" t="s">
        <v>37</v>
      </c>
      <c r="C33" s="135" t="n">
        <f aca="false">Hoja3!G32</f>
        <v>0</v>
      </c>
      <c r="D33" s="21" t="n">
        <f aca="false">Hoja10!G32</f>
        <v>0</v>
      </c>
      <c r="E33" s="28" t="n">
        <f aca="false">D33-C33</f>
        <v>0</v>
      </c>
    </row>
    <row r="34" customFormat="false" ht="12.75" hidden="false" customHeight="false" outlineLevel="0" collapsed="false">
      <c r="A34" s="18" t="n">
        <v>27</v>
      </c>
      <c r="B34" s="29" t="s">
        <v>38</v>
      </c>
      <c r="C34" s="135" t="n">
        <f aca="false">Hoja3!G33</f>
        <v>0</v>
      </c>
      <c r="D34" s="21" t="n">
        <f aca="false">Hoja10!G33</f>
        <v>0</v>
      </c>
      <c r="E34" s="28" t="n">
        <f aca="false">D34-C34</f>
        <v>0</v>
      </c>
    </row>
    <row r="35" customFormat="false" ht="12.75" hidden="false" customHeight="false" outlineLevel="0" collapsed="false">
      <c r="A35" s="18" t="n">
        <v>28</v>
      </c>
      <c r="B35" s="19" t="s">
        <v>39</v>
      </c>
      <c r="C35" s="135" t="n">
        <f aca="false">Hoja3!G34</f>
        <v>0</v>
      </c>
      <c r="D35" s="21" t="n">
        <f aca="false">Hoja10!G34</f>
        <v>0</v>
      </c>
      <c r="E35" s="28" t="n">
        <f aca="false">D35-C35</f>
        <v>0</v>
      </c>
    </row>
    <row r="36" customFormat="false" ht="12.75" hidden="false" customHeight="false" outlineLevel="0" collapsed="false">
      <c r="A36" s="18" t="n">
        <v>29</v>
      </c>
      <c r="B36" s="19" t="s">
        <v>40</v>
      </c>
      <c r="C36" s="135" t="n">
        <f aca="false">Hoja3!G35</f>
        <v>0</v>
      </c>
      <c r="D36" s="21" t="n">
        <f aca="false">Hoja10!G35</f>
        <v>0</v>
      </c>
      <c r="E36" s="28" t="n">
        <f aca="false">D36-C36</f>
        <v>0</v>
      </c>
    </row>
    <row r="37" customFormat="false" ht="12.75" hidden="false" customHeight="false" outlineLevel="0" collapsed="false">
      <c r="A37" s="18" t="n">
        <v>30</v>
      </c>
      <c r="B37" s="19" t="s">
        <v>41</v>
      </c>
      <c r="C37" s="135" t="n">
        <f aca="false">Hoja3!G36</f>
        <v>0</v>
      </c>
      <c r="D37" s="21" t="n">
        <f aca="false">Hoja10!G36</f>
        <v>0</v>
      </c>
      <c r="E37" s="28" t="n">
        <f aca="false">D37-C37</f>
        <v>0</v>
      </c>
    </row>
    <row r="38" customFormat="false" ht="12.75" hidden="false" customHeight="false" outlineLevel="0" collapsed="false">
      <c r="A38" s="18" t="n">
        <v>31</v>
      </c>
      <c r="B38" s="19" t="s">
        <v>91</v>
      </c>
      <c r="C38" s="135" t="n">
        <f aca="false">Hoja3!G37</f>
        <v>0</v>
      </c>
      <c r="D38" s="21" t="n">
        <f aca="false">Hoja10!G37</f>
        <v>0</v>
      </c>
      <c r="E38" s="28" t="n">
        <f aca="false">D38-C38</f>
        <v>0</v>
      </c>
    </row>
    <row r="39" customFormat="false" ht="12.75" hidden="false" customHeight="false" outlineLevel="0" collapsed="false">
      <c r="A39" s="18" t="n">
        <v>32</v>
      </c>
      <c r="B39" s="19" t="s">
        <v>43</v>
      </c>
      <c r="C39" s="135" t="n">
        <f aca="false">Hoja3!G38</f>
        <v>0</v>
      </c>
      <c r="D39" s="21" t="n">
        <f aca="false">Hoja10!G38</f>
        <v>0</v>
      </c>
      <c r="E39" s="28" t="n">
        <f aca="false">D39-C39</f>
        <v>0</v>
      </c>
    </row>
    <row r="40" customFormat="false" ht="12.75" hidden="false" customHeight="false" outlineLevel="0" collapsed="false">
      <c r="A40" s="18" t="n">
        <v>33</v>
      </c>
      <c r="B40" s="19" t="s">
        <v>44</v>
      </c>
      <c r="C40" s="135" t="n">
        <f aca="false">Hoja3!G39</f>
        <v>65325213</v>
      </c>
      <c r="D40" s="21" t="n">
        <f aca="false">Hoja10!G39</f>
        <v>78040707</v>
      </c>
      <c r="E40" s="28" t="n">
        <f aca="false">D40-C40</f>
        <v>12715494</v>
      </c>
    </row>
    <row r="41" customFormat="false" ht="12.75" hidden="false" customHeight="false" outlineLevel="0" collapsed="false">
      <c r="A41" s="18" t="n">
        <v>34</v>
      </c>
      <c r="B41" s="19" t="s">
        <v>45</v>
      </c>
      <c r="C41" s="135" t="n">
        <f aca="false">Hoja3!G40</f>
        <v>0</v>
      </c>
      <c r="D41" s="21" t="n">
        <f aca="false">Hoja10!G40</f>
        <v>0</v>
      </c>
      <c r="E41" s="28" t="n">
        <f aca="false">D41-C41</f>
        <v>0</v>
      </c>
    </row>
    <row r="42" customFormat="false" ht="12.75" hidden="false" customHeight="false" outlineLevel="0" collapsed="false">
      <c r="A42" s="18" t="n">
        <v>35</v>
      </c>
      <c r="B42" s="19" t="s">
        <v>46</v>
      </c>
      <c r="C42" s="135" t="n">
        <f aca="false">Hoja3!G41</f>
        <v>0</v>
      </c>
      <c r="D42" s="21" t="n">
        <f aca="false">Hoja10!G41</f>
        <v>0</v>
      </c>
      <c r="E42" s="28" t="n">
        <f aca="false">D42-C42</f>
        <v>0</v>
      </c>
    </row>
    <row r="43" customFormat="false" ht="12.75" hidden="false" customHeight="false" outlineLevel="0" collapsed="false">
      <c r="A43" s="18" t="n">
        <v>36</v>
      </c>
      <c r="B43" s="19" t="s">
        <v>47</v>
      </c>
      <c r="C43" s="135" t="n">
        <f aca="false">Hoja3!G42</f>
        <v>0</v>
      </c>
      <c r="D43" s="21" t="n">
        <f aca="false">Hoja10!G42</f>
        <v>0</v>
      </c>
      <c r="E43" s="28" t="n">
        <f aca="false">D43-C43</f>
        <v>0</v>
      </c>
    </row>
    <row r="44" customFormat="false" ht="12.75" hidden="false" customHeight="false" outlineLevel="0" collapsed="false">
      <c r="A44" s="18" t="n">
        <v>37</v>
      </c>
      <c r="B44" s="19" t="s">
        <v>102</v>
      </c>
      <c r="C44" s="135" t="n">
        <f aca="false">Hoja3!G43</f>
        <v>0</v>
      </c>
      <c r="D44" s="21" t="n">
        <f aca="false">Hoja10!G43</f>
        <v>0</v>
      </c>
      <c r="E44" s="28" t="n">
        <f aca="false">D44-C44</f>
        <v>0</v>
      </c>
    </row>
    <row r="45" customFormat="false" ht="12.75" hidden="false" customHeight="false" outlineLevel="0" collapsed="false">
      <c r="A45" s="18" t="n">
        <v>38</v>
      </c>
      <c r="B45" s="19" t="s">
        <v>111</v>
      </c>
      <c r="C45" s="135" t="n">
        <f aca="false">Hoja3!G44</f>
        <v>0</v>
      </c>
      <c r="D45" s="21" t="n">
        <f aca="false">Hoja10!G44</f>
        <v>0</v>
      </c>
      <c r="E45" s="28" t="n">
        <f aca="false">D45-C45</f>
        <v>0</v>
      </c>
    </row>
    <row r="46" customFormat="false" ht="12.75" hidden="false" customHeight="false" outlineLevel="0" collapsed="false">
      <c r="A46" s="18" t="n">
        <v>39</v>
      </c>
      <c r="B46" s="19" t="s">
        <v>50</v>
      </c>
      <c r="C46" s="135" t="n">
        <f aca="false">Hoja3!G45</f>
        <v>95455184</v>
      </c>
      <c r="D46" s="21" t="n">
        <f aca="false">Hoja10!G45</f>
        <v>108323337</v>
      </c>
      <c r="E46" s="28" t="n">
        <f aca="false">D46-C46</f>
        <v>12868153</v>
      </c>
    </row>
    <row r="47" customFormat="false" ht="12.75" hidden="false" customHeight="false" outlineLevel="0" collapsed="false">
      <c r="A47" s="18" t="n">
        <v>40</v>
      </c>
      <c r="B47" s="19" t="s">
        <v>104</v>
      </c>
      <c r="C47" s="135" t="n">
        <f aca="false">Hoja3!G46</f>
        <v>0</v>
      </c>
      <c r="D47" s="21" t="n">
        <f aca="false">Hoja10!G46</f>
        <v>0</v>
      </c>
      <c r="E47" s="28" t="n">
        <f aca="false">D47-C47</f>
        <v>0</v>
      </c>
    </row>
    <row r="48" customFormat="false" ht="12.75" hidden="false" customHeight="false" outlineLevel="0" collapsed="false">
      <c r="A48" s="18" t="n">
        <v>41</v>
      </c>
      <c r="B48" s="19" t="s">
        <v>81</v>
      </c>
      <c r="C48" s="135" t="n">
        <f aca="false">Hoja3!G47</f>
        <v>0</v>
      </c>
      <c r="D48" s="21" t="n">
        <f aca="false">Hoja10!G47</f>
        <v>0</v>
      </c>
      <c r="E48" s="28" t="n">
        <f aca="false">D48-C48</f>
        <v>0</v>
      </c>
    </row>
    <row r="49" customFormat="false" ht="12.75" hidden="false" customHeight="false" outlineLevel="0" collapsed="false">
      <c r="A49" s="18" t="n">
        <v>42</v>
      </c>
      <c r="B49" s="19" t="s">
        <v>53</v>
      </c>
      <c r="C49" s="135" t="n">
        <f aca="false">Hoja3!G48</f>
        <v>0</v>
      </c>
      <c r="D49" s="21" t="n">
        <f aca="false">Hoja10!G48</f>
        <v>0</v>
      </c>
      <c r="E49" s="28" t="n">
        <f aca="false">D49-C49</f>
        <v>0</v>
      </c>
    </row>
    <row r="50" customFormat="false" ht="12.75" hidden="false" customHeight="false" outlineLevel="0" collapsed="false">
      <c r="A50" s="18" t="n">
        <v>43</v>
      </c>
      <c r="B50" s="19" t="s">
        <v>54</v>
      </c>
      <c r="C50" s="135" t="n">
        <f aca="false">Hoja3!G49</f>
        <v>0</v>
      </c>
      <c r="D50" s="21" t="n">
        <f aca="false">Hoja10!G49</f>
        <v>0</v>
      </c>
      <c r="E50" s="28" t="n">
        <f aca="false">D50-C50</f>
        <v>0</v>
      </c>
    </row>
    <row r="51" customFormat="false" ht="12.75" hidden="false" customHeight="false" outlineLevel="0" collapsed="false">
      <c r="A51" s="18" t="n">
        <v>44</v>
      </c>
      <c r="B51" s="19" t="s">
        <v>55</v>
      </c>
      <c r="C51" s="135" t="n">
        <f aca="false">Hoja3!G50</f>
        <v>430000</v>
      </c>
      <c r="D51" s="21" t="n">
        <f aca="false">Hoja10!G50</f>
        <v>0</v>
      </c>
      <c r="E51" s="28" t="n">
        <f aca="false">D51-C51</f>
        <v>-430000</v>
      </c>
    </row>
    <row r="52" customFormat="false" ht="12.75" hidden="false" customHeight="false" outlineLevel="0" collapsed="false">
      <c r="A52" s="18" t="n">
        <v>46</v>
      </c>
      <c r="B52" s="19" t="s">
        <v>56</v>
      </c>
      <c r="C52" s="135" t="n">
        <f aca="false">Hoja3!G51</f>
        <v>0</v>
      </c>
      <c r="D52" s="21" t="n">
        <f aca="false">Hoja10!G51</f>
        <v>0</v>
      </c>
      <c r="E52" s="28" t="n">
        <f aca="false">D52-C52</f>
        <v>0</v>
      </c>
    </row>
    <row r="53" customFormat="false" ht="12.75" hidden="false" customHeight="false" outlineLevel="0" collapsed="false">
      <c r="A53" s="18" t="n">
        <v>47</v>
      </c>
      <c r="B53" s="19" t="s">
        <v>57</v>
      </c>
      <c r="C53" s="135" t="n">
        <f aca="false">Hoja3!G52</f>
        <v>0</v>
      </c>
      <c r="D53" s="21" t="n">
        <f aca="false">Hoja10!G52</f>
        <v>0</v>
      </c>
      <c r="E53" s="28" t="n">
        <f aca="false">D53-C53</f>
        <v>0</v>
      </c>
    </row>
    <row r="54" customFormat="false" ht="12.75" hidden="false" customHeight="false" outlineLevel="0" collapsed="false">
      <c r="A54" s="18" t="n">
        <v>48</v>
      </c>
      <c r="B54" s="19" t="s">
        <v>58</v>
      </c>
      <c r="C54" s="135" t="n">
        <f aca="false">Hoja3!G53</f>
        <v>718874.72</v>
      </c>
      <c r="D54" s="21" t="n">
        <f aca="false">Hoja10!G53</f>
        <v>8455178</v>
      </c>
      <c r="E54" s="28" t="n">
        <f aca="false">D54-C54</f>
        <v>7736303.28</v>
      </c>
    </row>
    <row r="55" customFormat="false" ht="12.75" hidden="false" customHeight="false" outlineLevel="0" collapsed="false">
      <c r="A55" s="18" t="n">
        <v>49</v>
      </c>
      <c r="B55" s="19" t="s">
        <v>59</v>
      </c>
      <c r="C55" s="135" t="n">
        <f aca="false">Hoja3!G54</f>
        <v>0</v>
      </c>
      <c r="D55" s="21" t="n">
        <f aca="false">Hoja10!G54</f>
        <v>0</v>
      </c>
      <c r="E55" s="28" t="n">
        <f aca="false">D55-C55</f>
        <v>0</v>
      </c>
    </row>
    <row r="56" customFormat="false" ht="12.75" hidden="false" customHeight="false" outlineLevel="0" collapsed="false">
      <c r="A56" s="18" t="n">
        <v>50</v>
      </c>
      <c r="B56" s="19" t="s">
        <v>60</v>
      </c>
      <c r="C56" s="135" t="n">
        <f aca="false">Hoja3!G55</f>
        <v>0</v>
      </c>
      <c r="D56" s="21" t="n">
        <f aca="false">Hoja10!G55</f>
        <v>29188477.4</v>
      </c>
      <c r="E56" s="28" t="n">
        <f aca="false">D56-C56</f>
        <v>29188477.4</v>
      </c>
    </row>
    <row r="57" customFormat="false" ht="12.75" hidden="false" customHeight="false" outlineLevel="0" collapsed="false">
      <c r="A57" s="18" t="n">
        <v>51</v>
      </c>
      <c r="B57" s="19" t="s">
        <v>61</v>
      </c>
      <c r="C57" s="135" t="n">
        <f aca="false">Hoja3!G56</f>
        <v>295833559</v>
      </c>
      <c r="D57" s="21" t="n">
        <f aca="false">Hoja10!G56</f>
        <v>83484473</v>
      </c>
      <c r="E57" s="28" t="n">
        <f aca="false">D57-C57</f>
        <v>-212349086</v>
      </c>
    </row>
    <row r="58" customFormat="false" ht="12.75" hidden="false" customHeight="false" outlineLevel="0" collapsed="false">
      <c r="A58" s="18" t="n">
        <v>52</v>
      </c>
      <c r="B58" s="19" t="s">
        <v>62</v>
      </c>
      <c r="C58" s="135" t="n">
        <f aca="false">Hoja3!G57</f>
        <v>0</v>
      </c>
      <c r="D58" s="21" t="n">
        <f aca="false">Hoja10!G57</f>
        <v>0</v>
      </c>
      <c r="E58" s="28" t="n">
        <f aca="false">D58-C58</f>
        <v>0</v>
      </c>
    </row>
    <row r="59" customFormat="false" ht="12.75" hidden="false" customHeight="false" outlineLevel="0" collapsed="false">
      <c r="A59" s="18" t="n">
        <v>53</v>
      </c>
      <c r="B59" s="19" t="s">
        <v>63</v>
      </c>
      <c r="C59" s="135" t="n">
        <f aca="false">Hoja3!G58</f>
        <v>1441057</v>
      </c>
      <c r="D59" s="21" t="n">
        <f aca="false">Hoja10!G58</f>
        <v>35405116</v>
      </c>
      <c r="E59" s="28" t="n">
        <f aca="false">D59-C59</f>
        <v>33964059</v>
      </c>
    </row>
    <row r="60" customFormat="false" ht="12.75" hidden="false" customHeight="false" outlineLevel="0" collapsed="false">
      <c r="A60" s="18" t="n">
        <v>54</v>
      </c>
      <c r="B60" s="19" t="s">
        <v>64</v>
      </c>
      <c r="C60" s="135" t="n">
        <f aca="false">Hoja3!G59</f>
        <v>0</v>
      </c>
      <c r="D60" s="21" t="n">
        <f aca="false">Hoja10!G59</f>
        <v>0</v>
      </c>
      <c r="E60" s="28" t="n">
        <f aca="false">D60-C60</f>
        <v>0</v>
      </c>
    </row>
    <row r="61" customFormat="false" ht="12.75" hidden="false" customHeight="false" outlineLevel="0" collapsed="false">
      <c r="A61" s="18" t="n">
        <v>55</v>
      </c>
      <c r="B61" s="19" t="s">
        <v>94</v>
      </c>
      <c r="C61" s="135" t="n">
        <f aca="false">Hoja3!G60</f>
        <v>0</v>
      </c>
      <c r="D61" s="21" t="n">
        <f aca="false">Hoja10!G60</f>
        <v>0</v>
      </c>
      <c r="E61" s="28"/>
    </row>
    <row r="62" customFormat="false" ht="12.75" hidden="false" customHeight="false" outlineLevel="0" collapsed="false">
      <c r="A62" s="18" t="n">
        <v>56</v>
      </c>
      <c r="B62" s="19" t="s">
        <v>66</v>
      </c>
      <c r="C62" s="135" t="n">
        <f aca="false">Hoja3!G61</f>
        <v>0</v>
      </c>
      <c r="D62" s="21" t="n">
        <f aca="false">Hoja10!G61</f>
        <v>0</v>
      </c>
      <c r="E62" s="28" t="n">
        <f aca="false">D62-C62</f>
        <v>0</v>
      </c>
    </row>
    <row r="63" customFormat="false" ht="12.75" hidden="false" customHeight="false" outlineLevel="0" collapsed="false">
      <c r="A63" s="18" t="n">
        <v>57</v>
      </c>
      <c r="B63" s="19" t="s">
        <v>67</v>
      </c>
      <c r="C63" s="135" t="n">
        <f aca="false">Hoja3!G62</f>
        <v>0</v>
      </c>
      <c r="D63" s="21" t="n">
        <f aca="false">Hoja10!G62</f>
        <v>0</v>
      </c>
      <c r="E63" s="28" t="n">
        <f aca="false">D63-C63</f>
        <v>0</v>
      </c>
    </row>
    <row r="64" customFormat="false" ht="12.75" hidden="false" customHeight="false" outlineLevel="0" collapsed="false">
      <c r="A64" s="18" t="n">
        <v>58</v>
      </c>
      <c r="B64" s="19" t="s">
        <v>68</v>
      </c>
      <c r="C64" s="135" t="n">
        <f aca="false">Hoja3!G63</f>
        <v>0</v>
      </c>
      <c r="D64" s="21" t="n">
        <f aca="false">Hoja10!G63</f>
        <v>0</v>
      </c>
      <c r="E64" s="28" t="n">
        <f aca="false">D64-C64</f>
        <v>0</v>
      </c>
    </row>
    <row r="65" customFormat="false" ht="12.75" hidden="false" customHeight="false" outlineLevel="0" collapsed="false">
      <c r="A65" s="18" t="n">
        <v>59</v>
      </c>
      <c r="B65" s="19" t="s">
        <v>69</v>
      </c>
      <c r="C65" s="135" t="n">
        <f aca="false">Hoja3!G64</f>
        <v>0</v>
      </c>
      <c r="D65" s="21" t="n">
        <f aca="false">Hoja10!G64</f>
        <v>0</v>
      </c>
      <c r="E65" s="28" t="n">
        <f aca="false">D65-C65</f>
        <v>0</v>
      </c>
    </row>
    <row r="66" customFormat="false" ht="12.75" hidden="false" customHeight="false" outlineLevel="0" collapsed="false">
      <c r="A66" s="18" t="n">
        <v>61</v>
      </c>
      <c r="B66" s="19" t="s">
        <v>70</v>
      </c>
      <c r="C66" s="135" t="n">
        <f aca="false">Hoja3!G65</f>
        <v>1415998.35</v>
      </c>
      <c r="D66" s="21" t="n">
        <f aca="false">Hoja10!G65</f>
        <v>4552709</v>
      </c>
      <c r="E66" s="28" t="n">
        <f aca="false">D66-C66</f>
        <v>3136710.65</v>
      </c>
    </row>
    <row r="67" customFormat="false" ht="12.75" hidden="false" customHeight="false" outlineLevel="0" collapsed="false">
      <c r="A67" s="18" t="n">
        <v>62</v>
      </c>
      <c r="B67" s="19" t="s">
        <v>71</v>
      </c>
      <c r="C67" s="135" t="n">
        <f aca="false">Hoja3!G66</f>
        <v>10688752</v>
      </c>
      <c r="D67" s="21" t="n">
        <f aca="false">Hoja10!G66</f>
        <v>7326300</v>
      </c>
      <c r="E67" s="28" t="n">
        <f aca="false">D67-C67</f>
        <v>-3362452</v>
      </c>
    </row>
    <row r="68" customFormat="false" ht="12.75" hidden="false" customHeight="false" outlineLevel="0" collapsed="false">
      <c r="A68" s="18" t="n">
        <v>63</v>
      </c>
      <c r="B68" s="19" t="s">
        <v>72</v>
      </c>
      <c r="C68" s="135" t="n">
        <f aca="false">Hoja3!G67</f>
        <v>0</v>
      </c>
      <c r="D68" s="21" t="n">
        <f aca="false">Hoja10!G67</f>
        <v>0</v>
      </c>
      <c r="E68" s="28" t="n">
        <f aca="false">D68-C68</f>
        <v>0</v>
      </c>
    </row>
    <row r="69" customFormat="false" ht="12.75" hidden="false" customHeight="false" outlineLevel="0" collapsed="false">
      <c r="A69" s="18" t="n">
        <v>64</v>
      </c>
      <c r="B69" s="19" t="s">
        <v>73</v>
      </c>
      <c r="C69" s="135" t="n">
        <f aca="false">Hoja3!G68</f>
        <v>0</v>
      </c>
      <c r="D69" s="21" t="n">
        <f aca="false">Hoja10!G68</f>
        <v>0</v>
      </c>
      <c r="E69" s="28" t="n">
        <f aca="false">D69-C69</f>
        <v>0</v>
      </c>
    </row>
    <row r="70" customFormat="false" ht="12.75" hidden="false" customHeight="false" outlineLevel="0" collapsed="false">
      <c r="A70" s="18" t="n">
        <v>65</v>
      </c>
      <c r="B70" s="19" t="s">
        <v>74</v>
      </c>
      <c r="C70" s="135" t="n">
        <f aca="false">Hoja3!G69</f>
        <v>0</v>
      </c>
      <c r="D70" s="21" t="n">
        <f aca="false">Hoja10!G69</f>
        <v>0</v>
      </c>
      <c r="E70" s="28" t="n">
        <f aca="false">D70-C70</f>
        <v>0</v>
      </c>
    </row>
    <row r="71" customFormat="false" ht="12.75" hidden="false" customHeight="false" outlineLevel="0" collapsed="false">
      <c r="A71" s="18" t="n">
        <v>66</v>
      </c>
      <c r="B71" s="19" t="s">
        <v>75</v>
      </c>
      <c r="C71" s="135" t="n">
        <f aca="false">Hoja3!G70</f>
        <v>0</v>
      </c>
      <c r="D71" s="21" t="n">
        <f aca="false">Hoja10!G70</f>
        <v>0</v>
      </c>
      <c r="E71" s="28" t="n">
        <f aca="false">D71-C71</f>
        <v>0</v>
      </c>
    </row>
    <row r="72" customFormat="false" ht="12.75" hidden="false" customHeight="false" outlineLevel="0" collapsed="false">
      <c r="A72" s="18" t="n">
        <v>68</v>
      </c>
      <c r="B72" s="19" t="s">
        <v>76</v>
      </c>
      <c r="C72" s="135" t="n">
        <f aca="false">Hoja3!G71</f>
        <v>0</v>
      </c>
      <c r="D72" s="21" t="n">
        <f aca="false">Hoja10!G71</f>
        <v>0</v>
      </c>
      <c r="E72" s="28" t="n">
        <f aca="false">D72-C72</f>
        <v>0</v>
      </c>
    </row>
    <row r="73" customFormat="false" ht="13.5" hidden="false" customHeight="false" outlineLevel="0" collapsed="false">
      <c r="A73" s="33" t="n">
        <v>69</v>
      </c>
      <c r="B73" s="34" t="s">
        <v>77</v>
      </c>
      <c r="C73" s="135" t="n">
        <f aca="false">Hoja3!G72</f>
        <v>0</v>
      </c>
      <c r="D73" s="21" t="n">
        <f aca="false">Hoja10!G72</f>
        <v>0</v>
      </c>
      <c r="E73" s="116" t="n">
        <f aca="false">D73-C73</f>
        <v>0</v>
      </c>
    </row>
    <row r="74" customFormat="false" ht="12.75" hidden="false" customHeight="false" outlineLevel="0" collapsed="false">
      <c r="A74" s="44"/>
      <c r="B74" s="45"/>
      <c r="C74" s="41"/>
      <c r="D74" s="42"/>
      <c r="E74" s="43"/>
    </row>
    <row r="75" customFormat="false" ht="12.75" hidden="false" customHeight="false" outlineLevel="0" collapsed="false">
      <c r="A75" s="44"/>
      <c r="B75" s="45" t="s">
        <v>78</v>
      </c>
      <c r="C75" s="46" t="n">
        <f aca="false">SUM(C8:C73)</f>
        <v>7600725573.07</v>
      </c>
      <c r="D75" s="47" t="n">
        <f aca="false">SUM(D8:D73)</f>
        <v>2465002537.4</v>
      </c>
      <c r="E75" s="48" t="n">
        <f aca="false">SUM(E8:E73)</f>
        <v>-5135723035.67</v>
      </c>
    </row>
    <row r="76" customFormat="false" ht="13.5" hidden="false" customHeight="false" outlineLevel="0" collapsed="false">
      <c r="A76" s="49"/>
      <c r="B76" s="50"/>
      <c r="C76" s="51"/>
      <c r="D76" s="52"/>
      <c r="E76" s="53"/>
    </row>
    <row r="77" customFormat="false" ht="12.75" hidden="false" customHeight="false" outlineLevel="0" collapsed="false">
      <c r="A77" s="54" t="s">
        <v>79</v>
      </c>
      <c r="B77" s="6"/>
      <c r="C77" s="6"/>
      <c r="D77" s="6"/>
      <c r="E77" s="55"/>
    </row>
    <row r="78" customFormat="false" ht="12.75" hidden="false" customHeight="false" outlineLevel="0" collapsed="false">
      <c r="A78" s="6"/>
      <c r="B78" s="6"/>
      <c r="C78" s="6"/>
      <c r="D78" s="6"/>
      <c r="E78" s="6"/>
    </row>
    <row r="79" customFormat="false" ht="12.75" hidden="false" customHeight="false" outlineLevel="0" collapsed="false">
      <c r="A79" s="6"/>
      <c r="B79" s="6"/>
      <c r="C79" s="159"/>
      <c r="D79" s="6"/>
      <c r="E79" s="6"/>
    </row>
    <row r="80" customFormat="false" ht="12.75" hidden="false" customHeight="false" outlineLevel="0" collapsed="false">
      <c r="A80" s="6"/>
      <c r="B80" s="6"/>
      <c r="C80" s="6"/>
      <c r="D80" s="6"/>
      <c r="E80" s="6"/>
    </row>
    <row r="81" customFormat="false" ht="12.75" hidden="false" customHeight="false" outlineLevel="0" collapsed="false">
      <c r="A81" s="6"/>
      <c r="B81" s="6"/>
      <c r="C81" s="6"/>
      <c r="D81" s="6"/>
      <c r="E81" s="6"/>
    </row>
    <row r="82" customFormat="false" ht="12.75" hidden="false" customHeight="false" outlineLevel="0" collapsed="false">
      <c r="A82" s="6"/>
      <c r="B82" s="6"/>
      <c r="C82" s="6"/>
      <c r="D82" s="6"/>
      <c r="E82" s="6"/>
    </row>
    <row r="83" customFormat="false" ht="12.75" hidden="false" customHeight="false" outlineLevel="0" collapsed="false">
      <c r="A83" s="6"/>
      <c r="B83" s="6"/>
      <c r="C83" s="6"/>
      <c r="D83" s="6"/>
      <c r="E83" s="6"/>
    </row>
  </sheetData>
  <mergeCells count="4">
    <mergeCell ref="A2:E2"/>
    <mergeCell ref="A3:E3"/>
    <mergeCell ref="A4:E4"/>
    <mergeCell ref="C6:E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99"/>
    <col collapsed="false" customWidth="true" hidden="false" outlineLevel="0" max="5" min="3" style="0" width="17.42"/>
    <col collapsed="false" customWidth="true" hidden="false" outlineLevel="0" max="6" min="6" style="0" width="15.7"/>
    <col collapsed="false" customWidth="true" hidden="false" outlineLevel="0" max="7" min="7" style="0" width="16.99"/>
    <col collapsed="false" customWidth="true" hidden="false" outlineLevel="0" max="8" min="8" style="0" width="16.13"/>
    <col collapsed="false" customWidth="true" hidden="false" outlineLevel="0" max="9" min="9" style="0" width="13.99"/>
    <col collapsed="false" customWidth="true" hidden="false" outlineLevel="0" max="11" min="10" style="0" width="15.28"/>
    <col collapsed="false" customWidth="true" hidden="false" outlineLevel="0" max="12" min="12" style="0" width="17.28"/>
    <col collapsed="false" customWidth="true" hidden="false" outlineLevel="0" max="13" min="13" style="0" width="15.7"/>
  </cols>
  <sheetData>
    <row r="1" customFormat="false" ht="12.75" hidden="false" customHeight="false" outlineLevel="0" collapsed="false">
      <c r="A1" s="54" t="s">
        <v>0</v>
      </c>
      <c r="B1" s="6"/>
      <c r="C1" s="7"/>
      <c r="D1" s="7"/>
      <c r="E1" s="7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112</v>
      </c>
      <c r="B4" s="4"/>
      <c r="C4" s="4"/>
      <c r="D4" s="4"/>
      <c r="E4" s="4"/>
    </row>
    <row r="5" customFormat="false" ht="13.5" hidden="false" customHeight="false" outlineLevel="0" collapsed="false">
      <c r="A5" s="7"/>
      <c r="B5" s="7"/>
      <c r="C5" s="7"/>
      <c r="D5" s="7"/>
      <c r="E5" s="7"/>
    </row>
    <row r="6" customFormat="false" ht="12.75" hidden="false" customHeight="false" outlineLevel="0" collapsed="false">
      <c r="A6" s="87"/>
      <c r="B6" s="88"/>
      <c r="C6" s="89" t="s">
        <v>11</v>
      </c>
      <c r="D6" s="89"/>
      <c r="E6" s="89"/>
      <c r="F6" s="89" t="s">
        <v>96</v>
      </c>
      <c r="G6" s="89"/>
      <c r="H6" s="89"/>
      <c r="I6" s="89" t="s">
        <v>108</v>
      </c>
      <c r="J6" s="89"/>
      <c r="K6" s="89"/>
    </row>
    <row r="7" customFormat="false" ht="13.5" hidden="false" customHeight="false" outlineLevel="0" collapsed="false">
      <c r="A7" s="124" t="s">
        <v>4</v>
      </c>
      <c r="B7" s="94" t="s">
        <v>5</v>
      </c>
      <c r="C7" s="93" t="s">
        <v>98</v>
      </c>
      <c r="D7" s="5" t="s">
        <v>99</v>
      </c>
      <c r="E7" s="94" t="s">
        <v>100</v>
      </c>
      <c r="F7" s="93" t="s">
        <v>98</v>
      </c>
      <c r="G7" s="5" t="s">
        <v>99</v>
      </c>
      <c r="H7" s="94" t="s">
        <v>100</v>
      </c>
      <c r="I7" s="93" t="s">
        <v>98</v>
      </c>
      <c r="J7" s="5" t="s">
        <v>99</v>
      </c>
      <c r="K7" s="94" t="s">
        <v>100</v>
      </c>
    </row>
    <row r="8" customFormat="false" ht="12.75" hidden="false" customHeight="false" outlineLevel="0" collapsed="false">
      <c r="A8" s="64" t="n">
        <v>1</v>
      </c>
      <c r="B8" s="129" t="s">
        <v>12</v>
      </c>
      <c r="C8" s="130" t="n">
        <f aca="false">Hoja3!H7</f>
        <v>12056849</v>
      </c>
      <c r="D8" s="100" t="n">
        <f aca="false">Hoja10!H7</f>
        <v>61498422</v>
      </c>
      <c r="E8" s="131" t="n">
        <f aca="false">D8-C8</f>
        <v>49441573</v>
      </c>
      <c r="F8" s="144" t="n">
        <v>12056849</v>
      </c>
      <c r="G8" s="145" t="n">
        <v>61498422</v>
      </c>
      <c r="H8" s="148" t="n">
        <f aca="false">G8-F8</f>
        <v>49441573</v>
      </c>
      <c r="I8" s="144" t="n">
        <f aca="false">C8-F8</f>
        <v>0</v>
      </c>
      <c r="J8" s="145" t="n">
        <f aca="false">D8-G8</f>
        <v>0</v>
      </c>
      <c r="K8" s="148" t="n">
        <f aca="false">E8-H8</f>
        <v>0</v>
      </c>
      <c r="L8" s="138"/>
    </row>
    <row r="9" customFormat="false" ht="12.75" hidden="false" customHeight="false" outlineLevel="0" collapsed="false">
      <c r="A9" s="18" t="n">
        <v>2</v>
      </c>
      <c r="B9" s="19" t="s">
        <v>13</v>
      </c>
      <c r="C9" s="135" t="n">
        <f aca="false">Hoja3!H8</f>
        <v>312828455</v>
      </c>
      <c r="D9" s="21" t="n">
        <f aca="false">Hoja10!H8</f>
        <v>827100620</v>
      </c>
      <c r="E9" s="136" t="n">
        <f aca="false">D9-C9</f>
        <v>514272165</v>
      </c>
      <c r="F9" s="149" t="n">
        <v>312828455</v>
      </c>
      <c r="G9" s="150" t="n">
        <v>827100621</v>
      </c>
      <c r="H9" s="153" t="n">
        <f aca="false">G9-F9</f>
        <v>514272166</v>
      </c>
      <c r="I9" s="149" t="n">
        <f aca="false">C9-F9</f>
        <v>0</v>
      </c>
      <c r="J9" s="150" t="n">
        <f aca="false">D9-G9</f>
        <v>-1</v>
      </c>
      <c r="K9" s="153" t="n">
        <f aca="false">E9-H9</f>
        <v>-1</v>
      </c>
      <c r="L9" s="138"/>
    </row>
    <row r="10" customFormat="false" ht="12.75" hidden="false" customHeight="false" outlineLevel="0" collapsed="false">
      <c r="A10" s="18" t="n">
        <v>3</v>
      </c>
      <c r="B10" s="19" t="s">
        <v>14</v>
      </c>
      <c r="C10" s="135" t="n">
        <f aca="false">Hoja3!H9</f>
        <v>3662540628</v>
      </c>
      <c r="D10" s="21" t="n">
        <f aca="false">Hoja10!H9</f>
        <v>5311866088</v>
      </c>
      <c r="E10" s="136" t="n">
        <f aca="false">D10-C10</f>
        <v>1649325460</v>
      </c>
      <c r="F10" s="149" t="n">
        <v>3662540628</v>
      </c>
      <c r="G10" s="150" t="n">
        <v>5311866090</v>
      </c>
      <c r="H10" s="153" t="n">
        <f aca="false">G10-F10</f>
        <v>1649325462</v>
      </c>
      <c r="I10" s="149" t="n">
        <f aca="false">C10-F10</f>
        <v>0</v>
      </c>
      <c r="J10" s="150" t="n">
        <f aca="false">D10-G10</f>
        <v>-2</v>
      </c>
      <c r="K10" s="153" t="n">
        <f aca="false">E10-H10</f>
        <v>-2</v>
      </c>
      <c r="L10" s="138"/>
    </row>
    <row r="11" customFormat="false" ht="12.75" hidden="false" customHeight="false" outlineLevel="0" collapsed="false">
      <c r="A11" s="18" t="n">
        <v>4</v>
      </c>
      <c r="B11" s="19" t="s">
        <v>15</v>
      </c>
      <c r="C11" s="135" t="n">
        <f aca="false">Hoja3!H10</f>
        <v>3633417000</v>
      </c>
      <c r="D11" s="21" t="n">
        <f aca="false">Hoja10!H10</f>
        <v>13119330000</v>
      </c>
      <c r="E11" s="136" t="n">
        <f aca="false">D11-C11</f>
        <v>9485913000</v>
      </c>
      <c r="F11" s="149" t="n">
        <v>3633417000</v>
      </c>
      <c r="G11" s="150" t="n">
        <v>13119330000</v>
      </c>
      <c r="H11" s="153" t="n">
        <f aca="false">G11-F11</f>
        <v>9485913000</v>
      </c>
      <c r="I11" s="149" t="n">
        <f aca="false">C11-F11</f>
        <v>0</v>
      </c>
      <c r="J11" s="150" t="n">
        <f aca="false">D11-G11</f>
        <v>0</v>
      </c>
      <c r="K11" s="153" t="n">
        <f aca="false">E11-H11</f>
        <v>0</v>
      </c>
      <c r="L11" s="138"/>
    </row>
    <row r="12" customFormat="false" ht="12.75" hidden="false" customHeight="false" outlineLevel="0" collapsed="false">
      <c r="A12" s="18" t="n">
        <v>5</v>
      </c>
      <c r="B12" s="29" t="s">
        <v>16</v>
      </c>
      <c r="C12" s="135" t="n">
        <f aca="false">Hoja3!H11</f>
        <v>321423223</v>
      </c>
      <c r="D12" s="21" t="n">
        <f aca="false">Hoja10!H11</f>
        <v>1267986728</v>
      </c>
      <c r="E12" s="136" t="n">
        <f aca="false">D12-C12</f>
        <v>946563505</v>
      </c>
      <c r="F12" s="149" t="n">
        <v>321423223</v>
      </c>
      <c r="G12" s="150" t="n">
        <v>1267986728</v>
      </c>
      <c r="H12" s="153" t="n">
        <f aca="false">G12-F12</f>
        <v>946563505</v>
      </c>
      <c r="I12" s="149" t="n">
        <f aca="false">C12-F12</f>
        <v>0</v>
      </c>
      <c r="J12" s="150" t="n">
        <f aca="false">D12-G12</f>
        <v>0</v>
      </c>
      <c r="K12" s="153" t="n">
        <f aca="false">E12-H12</f>
        <v>0</v>
      </c>
      <c r="L12" s="138"/>
    </row>
    <row r="13" customFormat="false" ht="12.75" hidden="false" customHeight="false" outlineLevel="0" collapsed="false">
      <c r="A13" s="18" t="n">
        <v>6</v>
      </c>
      <c r="B13" s="29" t="s">
        <v>17</v>
      </c>
      <c r="C13" s="135" t="n">
        <f aca="false">Hoja3!H12</f>
        <v>483979557</v>
      </c>
      <c r="D13" s="21" t="n">
        <f aca="false">Hoja10!H12</f>
        <v>1210549738</v>
      </c>
      <c r="E13" s="136" t="n">
        <f aca="false">D13-C13</f>
        <v>726570181</v>
      </c>
      <c r="F13" s="149" t="n">
        <v>483979557</v>
      </c>
      <c r="G13" s="150" t="n">
        <v>1210549730</v>
      </c>
      <c r="H13" s="153" t="n">
        <f aca="false">G13-F13</f>
        <v>726570173</v>
      </c>
      <c r="I13" s="149" t="n">
        <f aca="false">C13-F13</f>
        <v>0</v>
      </c>
      <c r="J13" s="150" t="n">
        <f aca="false">D13-G13</f>
        <v>8</v>
      </c>
      <c r="K13" s="153" t="n">
        <f aca="false">E13-H13</f>
        <v>8</v>
      </c>
      <c r="L13" s="138"/>
    </row>
    <row r="14" customFormat="false" ht="12.75" hidden="false" customHeight="false" outlineLevel="0" collapsed="false">
      <c r="A14" s="18" t="n">
        <v>7</v>
      </c>
      <c r="B14" s="19" t="s">
        <v>18</v>
      </c>
      <c r="C14" s="135" t="n">
        <f aca="false">Hoja3!H13</f>
        <v>953017873</v>
      </c>
      <c r="D14" s="21" t="n">
        <f aca="false">Hoja10!H13</f>
        <v>4116276508</v>
      </c>
      <c r="E14" s="136" t="n">
        <f aca="false">D14-C14</f>
        <v>3163258635</v>
      </c>
      <c r="F14" s="149" t="n">
        <v>953017873</v>
      </c>
      <c r="G14" s="150" t="n">
        <v>4116276508</v>
      </c>
      <c r="H14" s="153" t="n">
        <f aca="false">G14-F14</f>
        <v>3163258635</v>
      </c>
      <c r="I14" s="149" t="n">
        <f aca="false">C14-F14</f>
        <v>0</v>
      </c>
      <c r="J14" s="150" t="n">
        <f aca="false">D14-G14</f>
        <v>0</v>
      </c>
      <c r="K14" s="153" t="n">
        <f aca="false">E14-H14</f>
        <v>0</v>
      </c>
      <c r="L14" s="138"/>
    </row>
    <row r="15" customFormat="false" ht="12.75" hidden="false" customHeight="false" outlineLevel="0" collapsed="false">
      <c r="A15" s="18" t="n">
        <v>8</v>
      </c>
      <c r="B15" s="29" t="s">
        <v>19</v>
      </c>
      <c r="C15" s="135" t="n">
        <f aca="false">Hoja3!H14</f>
        <v>543335278</v>
      </c>
      <c r="D15" s="21" t="n">
        <f aca="false">Hoja10!H14</f>
        <v>916872243</v>
      </c>
      <c r="E15" s="136" t="n">
        <f aca="false">D15-C15</f>
        <v>373536965</v>
      </c>
      <c r="F15" s="149" t="n">
        <v>542845278</v>
      </c>
      <c r="G15" s="150" t="n">
        <v>916872243</v>
      </c>
      <c r="H15" s="153" t="n">
        <f aca="false">G15-F15</f>
        <v>374026965</v>
      </c>
      <c r="I15" s="149" t="n">
        <f aca="false">C15-F15</f>
        <v>490000</v>
      </c>
      <c r="J15" s="150" t="n">
        <f aca="false">D15-G15</f>
        <v>0</v>
      </c>
      <c r="K15" s="153" t="n">
        <f aca="false">E15-H15</f>
        <v>-490000</v>
      </c>
      <c r="L15" s="138"/>
    </row>
    <row r="16" customFormat="false" ht="12.75" hidden="false" customHeight="false" outlineLevel="0" collapsed="false">
      <c r="A16" s="18" t="n">
        <v>9</v>
      </c>
      <c r="B16" s="19" t="s">
        <v>20</v>
      </c>
      <c r="C16" s="135" t="n">
        <f aca="false">Hoja3!H15</f>
        <v>20200216</v>
      </c>
      <c r="D16" s="21" t="n">
        <f aca="false">Hoja10!H15</f>
        <v>95165642</v>
      </c>
      <c r="E16" s="136" t="n">
        <f aca="false">D16-C16</f>
        <v>74965426</v>
      </c>
      <c r="F16" s="149" t="n">
        <v>20200216</v>
      </c>
      <c r="G16" s="150" t="n">
        <v>95165642</v>
      </c>
      <c r="H16" s="153" t="n">
        <f aca="false">G16-F16</f>
        <v>74965426</v>
      </c>
      <c r="I16" s="149" t="n">
        <f aca="false">C16-F16</f>
        <v>0</v>
      </c>
      <c r="J16" s="150" t="n">
        <f aca="false">D16-G16</f>
        <v>0</v>
      </c>
      <c r="K16" s="153" t="n">
        <f aca="false">E16-H16</f>
        <v>0</v>
      </c>
      <c r="L16" s="138"/>
    </row>
    <row r="17" customFormat="false" ht="12.75" hidden="false" customHeight="false" outlineLevel="0" collapsed="false">
      <c r="A17" s="18" t="n">
        <v>10</v>
      </c>
      <c r="B17" s="19" t="s">
        <v>21</v>
      </c>
      <c r="C17" s="135" t="n">
        <f aca="false">Hoja3!H16</f>
        <v>617916246</v>
      </c>
      <c r="D17" s="21" t="n">
        <f aca="false">Hoja10!H16</f>
        <v>1924153984</v>
      </c>
      <c r="E17" s="136" t="n">
        <f aca="false">D17-C17</f>
        <v>1306237738</v>
      </c>
      <c r="F17" s="149" t="n">
        <v>617916246</v>
      </c>
      <c r="G17" s="150" t="n">
        <v>1924153984</v>
      </c>
      <c r="H17" s="153" t="n">
        <f aca="false">G17-F17</f>
        <v>1306237738</v>
      </c>
      <c r="I17" s="149" t="n">
        <f aca="false">C17-F17</f>
        <v>0</v>
      </c>
      <c r="J17" s="150" t="n">
        <f aca="false">D17-G17</f>
        <v>0</v>
      </c>
      <c r="K17" s="153" t="n">
        <f aca="false">E17-H17</f>
        <v>0</v>
      </c>
      <c r="L17" s="138"/>
    </row>
    <row r="18" customFormat="false" ht="12.75" hidden="false" customHeight="false" outlineLevel="0" collapsed="false">
      <c r="A18" s="18" t="n">
        <v>11</v>
      </c>
      <c r="B18" s="19" t="s">
        <v>22</v>
      </c>
      <c r="C18" s="135" t="n">
        <f aca="false">Hoja3!H17</f>
        <v>740332798</v>
      </c>
      <c r="D18" s="21" t="n">
        <f aca="false">Hoja10!H17</f>
        <v>2420314005</v>
      </c>
      <c r="E18" s="136" t="n">
        <f aca="false">D18-C18</f>
        <v>1679981207</v>
      </c>
      <c r="F18" s="149" t="n">
        <v>739053291</v>
      </c>
      <c r="G18" s="150" t="n">
        <v>2420314005</v>
      </c>
      <c r="H18" s="153" t="n">
        <f aca="false">G18-F18</f>
        <v>1681260714</v>
      </c>
      <c r="I18" s="149" t="n">
        <f aca="false">C18-F18</f>
        <v>1279507</v>
      </c>
      <c r="J18" s="150" t="n">
        <f aca="false">D18-G18</f>
        <v>0</v>
      </c>
      <c r="K18" s="153" t="n">
        <f aca="false">E18-H18</f>
        <v>-1279507</v>
      </c>
      <c r="L18" s="138"/>
    </row>
    <row r="19" customFormat="false" ht="12.75" hidden="false" customHeight="false" outlineLevel="0" collapsed="false">
      <c r="A19" s="18" t="n">
        <v>12</v>
      </c>
      <c r="B19" s="19" t="s">
        <v>23</v>
      </c>
      <c r="C19" s="135" t="n">
        <f aca="false">Hoja3!H18</f>
        <v>3424000</v>
      </c>
      <c r="D19" s="21" t="n">
        <f aca="false">Hoja10!H18</f>
        <v>45167000</v>
      </c>
      <c r="E19" s="136" t="n">
        <f aca="false">D19-C19</f>
        <v>41743000</v>
      </c>
      <c r="F19" s="149" t="n">
        <v>3424000</v>
      </c>
      <c r="G19" s="150" t="n">
        <v>4279446000</v>
      </c>
      <c r="H19" s="153" t="n">
        <f aca="false">G19-F19</f>
        <v>4276022000</v>
      </c>
      <c r="I19" s="149" t="n">
        <f aca="false">C19-F19</f>
        <v>0</v>
      </c>
      <c r="J19" s="150" t="n">
        <f aca="false">D19-G19</f>
        <v>-4234279000</v>
      </c>
      <c r="K19" s="153" t="n">
        <f aca="false">E19-H19</f>
        <v>-4234279000</v>
      </c>
      <c r="L19" s="138"/>
    </row>
    <row r="20" customFormat="false" ht="12.75" hidden="false" customHeight="false" outlineLevel="0" collapsed="false">
      <c r="A20" s="18" t="n">
        <v>13</v>
      </c>
      <c r="B20" s="19" t="s">
        <v>24</v>
      </c>
      <c r="C20" s="135" t="n">
        <f aca="false">Hoja3!H19</f>
        <v>31807141</v>
      </c>
      <c r="D20" s="21" t="n">
        <f aca="false">Hoja10!H19</f>
        <v>270397297</v>
      </c>
      <c r="E20" s="136" t="n">
        <f aca="false">D20-C20</f>
        <v>238590156</v>
      </c>
      <c r="F20" s="149" t="n">
        <v>25050477</v>
      </c>
      <c r="G20" s="150" t="n">
        <v>86296240</v>
      </c>
      <c r="H20" s="153" t="n">
        <f aca="false">G20-F20</f>
        <v>61245763</v>
      </c>
      <c r="I20" s="149" t="n">
        <f aca="false">C20-F20</f>
        <v>6756664</v>
      </c>
      <c r="J20" s="150" t="n">
        <f aca="false">D20-G20</f>
        <v>184101057</v>
      </c>
      <c r="K20" s="153" t="n">
        <f aca="false">E20-H20</f>
        <v>177344393</v>
      </c>
      <c r="L20" s="138"/>
    </row>
    <row r="21" customFormat="false" ht="12.75" hidden="false" customHeight="false" outlineLevel="0" collapsed="false">
      <c r="A21" s="18" t="n">
        <v>14</v>
      </c>
      <c r="B21" s="19" t="s">
        <v>25</v>
      </c>
      <c r="C21" s="135" t="n">
        <f aca="false">Hoja3!H20</f>
        <v>257562033.39</v>
      </c>
      <c r="D21" s="21" t="n">
        <f aca="false">Hoja10!H20</f>
        <v>917688325.68</v>
      </c>
      <c r="E21" s="136" t="n">
        <f aca="false">D21-C21</f>
        <v>660126292.29</v>
      </c>
      <c r="F21" s="149" t="n">
        <v>257562033</v>
      </c>
      <c r="G21" s="150" t="n">
        <v>917688326</v>
      </c>
      <c r="H21" s="153" t="n">
        <f aca="false">G21-F21</f>
        <v>660126293</v>
      </c>
      <c r="I21" s="149" t="n">
        <f aca="false">C21-F21</f>
        <v>0.389999985694885</v>
      </c>
      <c r="J21" s="150" t="n">
        <f aca="false">D21-G21</f>
        <v>-0.320000052452087</v>
      </c>
      <c r="K21" s="153" t="n">
        <f aca="false">E21-H21</f>
        <v>-0.710000038146973</v>
      </c>
      <c r="L21" s="138"/>
    </row>
    <row r="22" customFormat="false" ht="12.75" hidden="false" customHeight="false" outlineLevel="0" collapsed="false">
      <c r="A22" s="18" t="n">
        <v>15</v>
      </c>
      <c r="B22" s="19" t="s">
        <v>26</v>
      </c>
      <c r="C22" s="135" t="n">
        <f aca="false">Hoja3!H21</f>
        <v>331544656</v>
      </c>
      <c r="D22" s="21" t="n">
        <f aca="false">Hoja10!H21</f>
        <v>926759144</v>
      </c>
      <c r="E22" s="136" t="n">
        <f aca="false">D22-C22</f>
        <v>595214488</v>
      </c>
      <c r="F22" s="149" t="n">
        <v>331544656</v>
      </c>
      <c r="G22" s="150" t="n">
        <v>926759144</v>
      </c>
      <c r="H22" s="153" t="n">
        <f aca="false">G22-F22</f>
        <v>595214488</v>
      </c>
      <c r="I22" s="149" t="n">
        <f aca="false">C22-F22</f>
        <v>0</v>
      </c>
      <c r="J22" s="150" t="n">
        <f aca="false">D22-G22</f>
        <v>0</v>
      </c>
      <c r="K22" s="153" t="n">
        <f aca="false">E22-H22</f>
        <v>0</v>
      </c>
      <c r="L22" s="138"/>
    </row>
    <row r="23" customFormat="false" ht="12.75" hidden="false" customHeight="false" outlineLevel="0" collapsed="false">
      <c r="A23" s="18" t="n">
        <v>16</v>
      </c>
      <c r="B23" s="19" t="s">
        <v>27</v>
      </c>
      <c r="C23" s="135" t="n">
        <f aca="false">Hoja3!H22</f>
        <v>348702269</v>
      </c>
      <c r="D23" s="21" t="n">
        <f aca="false">Hoja10!H22</f>
        <v>1167429465</v>
      </c>
      <c r="E23" s="136" t="n">
        <f aca="false">D23-C23</f>
        <v>818727196</v>
      </c>
      <c r="F23" s="149" t="n">
        <v>345000533</v>
      </c>
      <c r="G23" s="150" t="n">
        <v>1167429465</v>
      </c>
      <c r="H23" s="153" t="n">
        <f aca="false">G23-F23</f>
        <v>822428932</v>
      </c>
      <c r="I23" s="149" t="n">
        <f aca="false">C23-F23</f>
        <v>3701736</v>
      </c>
      <c r="J23" s="150" t="n">
        <f aca="false">D23-G23</f>
        <v>0</v>
      </c>
      <c r="K23" s="153" t="n">
        <f aca="false">E23-H23</f>
        <v>-3701736</v>
      </c>
      <c r="L23" s="138"/>
    </row>
    <row r="24" customFormat="false" ht="12.75" hidden="false" customHeight="false" outlineLevel="0" collapsed="false">
      <c r="A24" s="18" t="n">
        <v>17</v>
      </c>
      <c r="B24" s="19" t="s">
        <v>28</v>
      </c>
      <c r="C24" s="135" t="n">
        <f aca="false">Hoja3!H23</f>
        <v>1965445</v>
      </c>
      <c r="D24" s="21" t="n">
        <f aca="false">Hoja10!H23</f>
        <v>96508389</v>
      </c>
      <c r="E24" s="136" t="n">
        <f aca="false">D24-C24</f>
        <v>94542944</v>
      </c>
      <c r="F24" s="149" t="n">
        <v>1965445</v>
      </c>
      <c r="G24" s="150" t="n">
        <v>96508389</v>
      </c>
      <c r="H24" s="153" t="n">
        <f aca="false">G24-F24</f>
        <v>94542944</v>
      </c>
      <c r="I24" s="149" t="n">
        <f aca="false">C24-F24</f>
        <v>0</v>
      </c>
      <c r="J24" s="150" t="n">
        <f aca="false">D24-G24</f>
        <v>0</v>
      </c>
      <c r="K24" s="153" t="n">
        <f aca="false">E24-H24</f>
        <v>0</v>
      </c>
      <c r="L24" s="138"/>
    </row>
    <row r="25" customFormat="false" ht="12.75" hidden="false" customHeight="false" outlineLevel="0" collapsed="false">
      <c r="A25" s="18" t="n">
        <v>18</v>
      </c>
      <c r="B25" s="19" t="s">
        <v>29</v>
      </c>
      <c r="C25" s="135" t="n">
        <f aca="false">Hoja3!H24</f>
        <v>1082600</v>
      </c>
      <c r="D25" s="21" t="n">
        <f aca="false">Hoja10!H24</f>
        <v>348822700</v>
      </c>
      <c r="E25" s="136" t="n">
        <f aca="false">D25-C25</f>
        <v>347740100</v>
      </c>
      <c r="F25" s="149" t="n">
        <v>1082600</v>
      </c>
      <c r="G25" s="150" t="n">
        <v>84560721</v>
      </c>
      <c r="H25" s="153" t="n">
        <f aca="false">G25-F25</f>
        <v>83478121</v>
      </c>
      <c r="I25" s="149" t="n">
        <f aca="false">C25-F25</f>
        <v>0</v>
      </c>
      <c r="J25" s="150" t="n">
        <f aca="false">D25-G25</f>
        <v>264261979</v>
      </c>
      <c r="K25" s="153" t="n">
        <f aca="false">E25-H25</f>
        <v>264261979</v>
      </c>
      <c r="L25" s="138"/>
    </row>
    <row r="26" customFormat="false" ht="12.75" hidden="false" customHeight="false" outlineLevel="0" collapsed="false">
      <c r="A26" s="18" t="n">
        <v>19</v>
      </c>
      <c r="B26" s="19" t="s">
        <v>30</v>
      </c>
      <c r="C26" s="135" t="n">
        <f aca="false">Hoja3!H25</f>
        <v>273103314</v>
      </c>
      <c r="D26" s="21" t="n">
        <f aca="false">Hoja10!H25</f>
        <v>531714222</v>
      </c>
      <c r="E26" s="136" t="n">
        <f aca="false">D26-C26</f>
        <v>258610908</v>
      </c>
      <c r="F26" s="149" t="n">
        <v>273103314</v>
      </c>
      <c r="G26" s="150" t="n">
        <v>531714222</v>
      </c>
      <c r="H26" s="153" t="n">
        <f aca="false">G26-F26</f>
        <v>258610908</v>
      </c>
      <c r="I26" s="149" t="n">
        <f aca="false">C26-F26</f>
        <v>0</v>
      </c>
      <c r="J26" s="150" t="n">
        <f aca="false">D26-G26</f>
        <v>0</v>
      </c>
      <c r="K26" s="153" t="n">
        <f aca="false">E26-H26</f>
        <v>0</v>
      </c>
      <c r="L26" s="138"/>
    </row>
    <row r="27" customFormat="false" ht="12.75" hidden="false" customHeight="false" outlineLevel="0" collapsed="false">
      <c r="A27" s="18" t="n">
        <v>20</v>
      </c>
      <c r="B27" s="19" t="s">
        <v>31</v>
      </c>
      <c r="C27" s="135" t="n">
        <f aca="false">Hoja3!H26</f>
        <v>8780271</v>
      </c>
      <c r="D27" s="21" t="n">
        <f aca="false">Hoja10!H26</f>
        <v>60947579.02</v>
      </c>
      <c r="E27" s="136" t="n">
        <f aca="false">D27-C27</f>
        <v>52167308.02</v>
      </c>
      <c r="F27" s="149" t="n">
        <v>8780271</v>
      </c>
      <c r="G27" s="150" t="n">
        <v>60951727</v>
      </c>
      <c r="H27" s="153" t="n">
        <f aca="false">G27-F27</f>
        <v>52171456</v>
      </c>
      <c r="I27" s="149" t="n">
        <f aca="false">C27-F27</f>
        <v>0</v>
      </c>
      <c r="J27" s="150" t="n">
        <f aca="false">D27-G27</f>
        <v>-4147.97999999672</v>
      </c>
      <c r="K27" s="153" t="n">
        <f aca="false">E27-H27</f>
        <v>-4147.97999999672</v>
      </c>
      <c r="L27" s="138"/>
    </row>
    <row r="28" customFormat="false" ht="12.75" hidden="false" customHeight="false" outlineLevel="0" collapsed="false">
      <c r="A28" s="18" t="n">
        <v>21</v>
      </c>
      <c r="B28" s="19" t="s">
        <v>32</v>
      </c>
      <c r="C28" s="135" t="n">
        <f aca="false">Hoja3!H27</f>
        <v>11075221278</v>
      </c>
      <c r="D28" s="21" t="n">
        <f aca="false">Hoja10!H27</f>
        <v>16438933917</v>
      </c>
      <c r="E28" s="136" t="n">
        <f aca="false">D28-C28</f>
        <v>5363712639</v>
      </c>
      <c r="F28" s="149" t="n">
        <v>11075220278</v>
      </c>
      <c r="G28" s="150" t="n">
        <v>16438933917</v>
      </c>
      <c r="H28" s="153" t="n">
        <f aca="false">G28-F28</f>
        <v>5363713639</v>
      </c>
      <c r="I28" s="149" t="n">
        <f aca="false">C28-F28</f>
        <v>1000</v>
      </c>
      <c r="J28" s="150" t="n">
        <f aca="false">D28-G28</f>
        <v>0</v>
      </c>
      <c r="K28" s="153" t="n">
        <f aca="false">E28-H28</f>
        <v>-1000</v>
      </c>
      <c r="L28" s="138"/>
      <c r="M28" s="59"/>
    </row>
    <row r="29" customFormat="false" ht="12.75" hidden="false" customHeight="false" outlineLevel="0" collapsed="false">
      <c r="A29" s="18" t="n">
        <v>22</v>
      </c>
      <c r="B29" s="19" t="s">
        <v>33</v>
      </c>
      <c r="C29" s="135" t="n">
        <f aca="false">Hoja3!H28</f>
        <v>8417972000</v>
      </c>
      <c r="D29" s="21" t="n">
        <f aca="false">Hoja10!H28</f>
        <v>12542009000</v>
      </c>
      <c r="E29" s="136" t="n">
        <f aca="false">D29-C29</f>
        <v>4124037000</v>
      </c>
      <c r="F29" s="149" t="n">
        <v>8417972000</v>
      </c>
      <c r="G29" s="150" t="n">
        <v>12542009000</v>
      </c>
      <c r="H29" s="153" t="n">
        <f aca="false">G29-F29</f>
        <v>4124037000</v>
      </c>
      <c r="I29" s="149" t="n">
        <f aca="false">C29-F29</f>
        <v>0</v>
      </c>
      <c r="J29" s="150" t="n">
        <f aca="false">D29-G29</f>
        <v>0</v>
      </c>
      <c r="K29" s="153" t="n">
        <f aca="false">E29-H29</f>
        <v>0</v>
      </c>
      <c r="L29" s="138"/>
    </row>
    <row r="30" customFormat="false" ht="12.75" hidden="false" customHeight="false" outlineLevel="0" collapsed="false">
      <c r="A30" s="18" t="n">
        <v>23</v>
      </c>
      <c r="B30" s="19" t="s">
        <v>34</v>
      </c>
      <c r="C30" s="135" t="n">
        <f aca="false">Hoja3!H29</f>
        <v>4606569873.7</v>
      </c>
      <c r="D30" s="21" t="n">
        <f aca="false">Hoja10!H29</f>
        <v>7828638179</v>
      </c>
      <c r="E30" s="136" t="n">
        <f aca="false">D30-C30</f>
        <v>3222068305.3</v>
      </c>
      <c r="F30" s="149" t="n">
        <v>4606569874</v>
      </c>
      <c r="G30" s="150" t="n">
        <v>7828638179</v>
      </c>
      <c r="H30" s="153" t="n">
        <f aca="false">G30-F30</f>
        <v>3222068305</v>
      </c>
      <c r="I30" s="149" t="n">
        <f aca="false">C30-F30</f>
        <v>-0.300000190734863</v>
      </c>
      <c r="J30" s="150" t="n">
        <f aca="false">D30-G30</f>
        <v>0</v>
      </c>
      <c r="K30" s="153" t="n">
        <f aca="false">E30-H30</f>
        <v>0.300000190734863</v>
      </c>
      <c r="L30" s="138"/>
    </row>
    <row r="31" customFormat="false" ht="12.75" hidden="false" customHeight="false" outlineLevel="0" collapsed="false">
      <c r="A31" s="18" t="n">
        <v>24</v>
      </c>
      <c r="B31" s="19" t="s">
        <v>35</v>
      </c>
      <c r="C31" s="135" t="n">
        <f aca="false">Hoja3!H30</f>
        <v>5507311565</v>
      </c>
      <c r="D31" s="21" t="n">
        <f aca="false">Hoja10!H30</f>
        <v>8324998110</v>
      </c>
      <c r="E31" s="136" t="n">
        <f aca="false">D31-C31</f>
        <v>2817686545</v>
      </c>
      <c r="F31" s="149" t="n">
        <v>5507311565</v>
      </c>
      <c r="G31" s="150" t="n">
        <v>8324998110</v>
      </c>
      <c r="H31" s="153" t="n">
        <f aca="false">G31-F31</f>
        <v>2817686545</v>
      </c>
      <c r="I31" s="149" t="n">
        <f aca="false">C31-F31</f>
        <v>0</v>
      </c>
      <c r="J31" s="150" t="n">
        <f aca="false">D31-G31</f>
        <v>0</v>
      </c>
      <c r="K31" s="153" t="n">
        <f aca="false">E31-H31</f>
        <v>0</v>
      </c>
      <c r="L31" s="138"/>
    </row>
    <row r="32" customFormat="false" ht="12.75" hidden="false" customHeight="false" outlineLevel="0" collapsed="false">
      <c r="A32" s="18" t="n">
        <v>25</v>
      </c>
      <c r="B32" s="19" t="s">
        <v>36</v>
      </c>
      <c r="C32" s="135" t="n">
        <f aca="false">Hoja3!H31</f>
        <v>39790008</v>
      </c>
      <c r="D32" s="21" t="n">
        <f aca="false">Hoja10!H31</f>
        <v>400151467</v>
      </c>
      <c r="E32" s="136" t="n">
        <f aca="false">D32-C32</f>
        <v>360361459</v>
      </c>
      <c r="F32" s="149" t="n">
        <v>39790008</v>
      </c>
      <c r="G32" s="150" t="n">
        <v>400151467</v>
      </c>
      <c r="H32" s="153" t="n">
        <f aca="false">G32-F32</f>
        <v>360361459</v>
      </c>
      <c r="I32" s="149" t="n">
        <f aca="false">C32-F32</f>
        <v>0</v>
      </c>
      <c r="J32" s="150" t="n">
        <f aca="false">D32-G32</f>
        <v>0</v>
      </c>
      <c r="K32" s="153" t="n">
        <f aca="false">E32-H32</f>
        <v>0</v>
      </c>
      <c r="L32" s="138"/>
    </row>
    <row r="33" customFormat="false" ht="12.75" hidden="false" customHeight="false" outlineLevel="0" collapsed="false">
      <c r="A33" s="18" t="n">
        <v>26</v>
      </c>
      <c r="B33" s="19" t="s">
        <v>37</v>
      </c>
      <c r="C33" s="135" t="n">
        <f aca="false">Hoja3!H32</f>
        <v>193123843.62</v>
      </c>
      <c r="D33" s="21" t="n">
        <f aca="false">Hoja10!H32</f>
        <v>601312083.65</v>
      </c>
      <c r="E33" s="136" t="n">
        <f aca="false">D33-C33</f>
        <v>408188240.03</v>
      </c>
      <c r="F33" s="149" t="n">
        <v>193123844</v>
      </c>
      <c r="G33" s="150" t="n">
        <v>601312084</v>
      </c>
      <c r="H33" s="153" t="n">
        <f aca="false">G33-F33</f>
        <v>408188240</v>
      </c>
      <c r="I33" s="149" t="n">
        <f aca="false">C33-F33</f>
        <v>-0.379999995231628</v>
      </c>
      <c r="J33" s="150" t="n">
        <f aca="false">D33-G33</f>
        <v>-0.350000023841858</v>
      </c>
      <c r="K33" s="153" t="n">
        <f aca="false">E33-H33</f>
        <v>0.0299999713897705</v>
      </c>
      <c r="L33" s="138"/>
    </row>
    <row r="34" customFormat="false" ht="12.75" hidden="false" customHeight="false" outlineLevel="0" collapsed="false">
      <c r="A34" s="18" t="n">
        <v>27</v>
      </c>
      <c r="B34" s="29" t="s">
        <v>113</v>
      </c>
      <c r="C34" s="135" t="n">
        <f aca="false">Hoja3!H33</f>
        <v>0</v>
      </c>
      <c r="D34" s="21" t="n">
        <f aca="false">Hoja10!H33</f>
        <v>0</v>
      </c>
      <c r="E34" s="136" t="n">
        <f aca="false">D34-C34</f>
        <v>0</v>
      </c>
      <c r="F34" s="149"/>
      <c r="G34" s="150"/>
      <c r="H34" s="153" t="n">
        <f aca="false">G34-F34</f>
        <v>0</v>
      </c>
      <c r="I34" s="149" t="n">
        <f aca="false">C34-F34</f>
        <v>0</v>
      </c>
      <c r="J34" s="150" t="n">
        <f aca="false">D34-G34</f>
        <v>0</v>
      </c>
      <c r="K34" s="153" t="n">
        <f aca="false">E34-H34</f>
        <v>0</v>
      </c>
      <c r="L34" s="138"/>
    </row>
    <row r="35" customFormat="false" ht="12.75" hidden="false" customHeight="false" outlineLevel="0" collapsed="false">
      <c r="A35" s="18" t="n">
        <v>28</v>
      </c>
      <c r="B35" s="19" t="s">
        <v>39</v>
      </c>
      <c r="C35" s="135" t="n">
        <f aca="false">Hoja3!H34</f>
        <v>175178075</v>
      </c>
      <c r="D35" s="21" t="n">
        <f aca="false">Hoja10!H34</f>
        <v>294434758</v>
      </c>
      <c r="E35" s="136" t="n">
        <f aca="false">D35-C35</f>
        <v>119256683</v>
      </c>
      <c r="F35" s="149" t="n">
        <v>172915070</v>
      </c>
      <c r="G35" s="150" t="n">
        <v>294434758</v>
      </c>
      <c r="H35" s="153" t="n">
        <f aca="false">G35-F35</f>
        <v>121519688</v>
      </c>
      <c r="I35" s="149" t="n">
        <f aca="false">C35-F35</f>
        <v>2263005</v>
      </c>
      <c r="J35" s="150" t="n">
        <f aca="false">D35-G35</f>
        <v>0</v>
      </c>
      <c r="K35" s="153" t="n">
        <f aca="false">E35-H35</f>
        <v>-2263005</v>
      </c>
      <c r="L35" s="138"/>
    </row>
    <row r="36" customFormat="false" ht="12.75" hidden="false" customHeight="false" outlineLevel="0" collapsed="false">
      <c r="A36" s="18" t="n">
        <v>29</v>
      </c>
      <c r="B36" s="19" t="s">
        <v>40</v>
      </c>
      <c r="C36" s="135" t="n">
        <f aca="false">Hoja3!H35</f>
        <v>23544977</v>
      </c>
      <c r="D36" s="21" t="n">
        <f aca="false">Hoja10!H35</f>
        <v>189751119</v>
      </c>
      <c r="E36" s="136" t="n">
        <f aca="false">D36-C36</f>
        <v>166206142</v>
      </c>
      <c r="F36" s="149" t="n">
        <v>23544977</v>
      </c>
      <c r="G36" s="150" t="n">
        <v>189751119</v>
      </c>
      <c r="H36" s="153" t="n">
        <f aca="false">G36-F36</f>
        <v>166206142</v>
      </c>
      <c r="I36" s="149" t="n">
        <f aca="false">C36-F36</f>
        <v>0</v>
      </c>
      <c r="J36" s="150" t="n">
        <f aca="false">D36-G36</f>
        <v>0</v>
      </c>
      <c r="K36" s="153" t="n">
        <f aca="false">E36-H36</f>
        <v>0</v>
      </c>
      <c r="L36" s="138"/>
    </row>
    <row r="37" customFormat="false" ht="12.75" hidden="false" customHeight="false" outlineLevel="0" collapsed="false">
      <c r="A37" s="18" t="n">
        <v>30</v>
      </c>
      <c r="B37" s="19" t="s">
        <v>41</v>
      </c>
      <c r="C37" s="135" t="n">
        <f aca="false">Hoja3!H36</f>
        <v>506526798</v>
      </c>
      <c r="D37" s="21" t="n">
        <f aca="false">Hoja10!H36</f>
        <v>1729524849</v>
      </c>
      <c r="E37" s="136" t="n">
        <f aca="false">D37-C37</f>
        <v>1222998051</v>
      </c>
      <c r="F37" s="149" t="n">
        <v>446303346</v>
      </c>
      <c r="G37" s="150" t="n">
        <v>506526798</v>
      </c>
      <c r="H37" s="153" t="n">
        <f aca="false">G37-F37</f>
        <v>60223452</v>
      </c>
      <c r="I37" s="149" t="n">
        <f aca="false">C37-F37</f>
        <v>60223452</v>
      </c>
      <c r="J37" s="150" t="n">
        <f aca="false">D37-G37</f>
        <v>1222998051</v>
      </c>
      <c r="K37" s="153" t="n">
        <f aca="false">E37-H37</f>
        <v>1162774599</v>
      </c>
      <c r="L37" s="138"/>
    </row>
    <row r="38" customFormat="false" ht="12.75" hidden="false" customHeight="false" outlineLevel="0" collapsed="false">
      <c r="A38" s="18" t="n">
        <v>31</v>
      </c>
      <c r="B38" s="19" t="s">
        <v>91</v>
      </c>
      <c r="C38" s="135" t="n">
        <f aca="false">Hoja3!H37</f>
        <v>7853656</v>
      </c>
      <c r="D38" s="21" t="n">
        <f aca="false">Hoja10!H37</f>
        <v>107683621</v>
      </c>
      <c r="E38" s="136" t="n">
        <f aca="false">D38-C38</f>
        <v>99829965</v>
      </c>
      <c r="F38" s="149" t="n">
        <v>7853656</v>
      </c>
      <c r="G38" s="150" t="n">
        <v>107683621</v>
      </c>
      <c r="H38" s="153" t="n">
        <f aca="false">G38-F38</f>
        <v>99829965</v>
      </c>
      <c r="I38" s="149" t="n">
        <f aca="false">C38-F38</f>
        <v>0</v>
      </c>
      <c r="J38" s="150" t="n">
        <f aca="false">D38-G38</f>
        <v>0</v>
      </c>
      <c r="K38" s="153" t="n">
        <f aca="false">E38-H38</f>
        <v>0</v>
      </c>
      <c r="L38" s="138"/>
    </row>
    <row r="39" customFormat="false" ht="12.75" hidden="false" customHeight="false" outlineLevel="0" collapsed="false">
      <c r="A39" s="18" t="n">
        <v>32</v>
      </c>
      <c r="B39" s="19" t="s">
        <v>43</v>
      </c>
      <c r="C39" s="135" t="n">
        <f aca="false">Hoja3!H38</f>
        <v>373392053</v>
      </c>
      <c r="D39" s="21" t="n">
        <f aca="false">Hoja10!H38</f>
        <v>1068653737</v>
      </c>
      <c r="E39" s="136" t="n">
        <f aca="false">D39-C39</f>
        <v>695261684</v>
      </c>
      <c r="F39" s="149" t="n">
        <v>373175453</v>
      </c>
      <c r="G39" s="150" t="n">
        <v>1068653737</v>
      </c>
      <c r="H39" s="153" t="n">
        <f aca="false">G39-F39</f>
        <v>695478284</v>
      </c>
      <c r="I39" s="149" t="n">
        <f aca="false">C39-F39</f>
        <v>216600</v>
      </c>
      <c r="J39" s="150" t="n">
        <f aca="false">D39-G39</f>
        <v>0</v>
      </c>
      <c r="K39" s="153" t="n">
        <f aca="false">E39-H39</f>
        <v>-216600</v>
      </c>
      <c r="L39" s="138"/>
    </row>
    <row r="40" customFormat="false" ht="12.75" hidden="false" customHeight="false" outlineLevel="0" collapsed="false">
      <c r="A40" s="18" t="n">
        <v>33</v>
      </c>
      <c r="B40" s="19" t="s">
        <v>44</v>
      </c>
      <c r="C40" s="135" t="n">
        <f aca="false">Hoja3!H39</f>
        <v>109545838</v>
      </c>
      <c r="D40" s="21" t="n">
        <f aca="false">Hoja10!H39</f>
        <v>819456325</v>
      </c>
      <c r="E40" s="136" t="n">
        <f aca="false">D40-C40</f>
        <v>709910487</v>
      </c>
      <c r="F40" s="149" t="n">
        <v>109504452</v>
      </c>
      <c r="G40" s="150" t="n">
        <v>705424093</v>
      </c>
      <c r="H40" s="153" t="n">
        <f aca="false">G40-F40</f>
        <v>595919641</v>
      </c>
      <c r="I40" s="149" t="n">
        <f aca="false">C40-F40</f>
        <v>41386</v>
      </c>
      <c r="J40" s="150" t="n">
        <f aca="false">D40-G40</f>
        <v>114032232</v>
      </c>
      <c r="K40" s="153" t="n">
        <f aca="false">E40-H40</f>
        <v>113990846</v>
      </c>
      <c r="L40" s="138"/>
    </row>
    <row r="41" customFormat="false" ht="12.75" hidden="false" customHeight="false" outlineLevel="0" collapsed="false">
      <c r="A41" s="18" t="n">
        <v>34</v>
      </c>
      <c r="B41" s="19" t="s">
        <v>45</v>
      </c>
      <c r="C41" s="135" t="n">
        <f aca="false">Hoja3!H40</f>
        <v>147800560</v>
      </c>
      <c r="D41" s="21" t="n">
        <f aca="false">Hoja10!H40</f>
        <v>594274896</v>
      </c>
      <c r="E41" s="136" t="n">
        <f aca="false">D41-C41</f>
        <v>446474336</v>
      </c>
      <c r="F41" s="149" t="n">
        <v>147300560</v>
      </c>
      <c r="G41" s="150" t="n">
        <v>594274896</v>
      </c>
      <c r="H41" s="153" t="n">
        <f aca="false">G41-F41</f>
        <v>446974336</v>
      </c>
      <c r="I41" s="149" t="n">
        <f aca="false">C41-F41</f>
        <v>500000</v>
      </c>
      <c r="J41" s="150" t="n">
        <f aca="false">D41-G41</f>
        <v>0</v>
      </c>
      <c r="K41" s="153" t="n">
        <f aca="false">E41-H41</f>
        <v>-500000</v>
      </c>
      <c r="L41" s="138"/>
    </row>
    <row r="42" customFormat="false" ht="12.75" hidden="false" customHeight="false" outlineLevel="0" collapsed="false">
      <c r="A42" s="18" t="n">
        <v>35</v>
      </c>
      <c r="B42" s="19" t="s">
        <v>46</v>
      </c>
      <c r="C42" s="135" t="n">
        <f aca="false">Hoja3!H41</f>
        <v>282586237</v>
      </c>
      <c r="D42" s="21" t="n">
        <f aca="false">Hoja10!H41</f>
        <v>1266520098.76</v>
      </c>
      <c r="E42" s="136" t="n">
        <f aca="false">D42-C42</f>
        <v>983933861.76</v>
      </c>
      <c r="F42" s="149" t="n">
        <v>301847976</v>
      </c>
      <c r="G42" s="150" t="n">
        <v>1201939102</v>
      </c>
      <c r="H42" s="153" t="n">
        <f aca="false">G42-F42</f>
        <v>900091126</v>
      </c>
      <c r="I42" s="149" t="n">
        <f aca="false">C42-F42</f>
        <v>-19261739</v>
      </c>
      <c r="J42" s="150" t="n">
        <f aca="false">D42-G42</f>
        <v>64580996.76</v>
      </c>
      <c r="K42" s="153" t="n">
        <f aca="false">E42-H42</f>
        <v>83842735.76</v>
      </c>
      <c r="L42" s="138"/>
    </row>
    <row r="43" customFormat="false" ht="12.75" hidden="false" customHeight="false" outlineLevel="0" collapsed="false">
      <c r="A43" s="18" t="n">
        <v>36</v>
      </c>
      <c r="B43" s="19" t="s">
        <v>47</v>
      </c>
      <c r="C43" s="135" t="n">
        <f aca="false">Hoja3!H42</f>
        <v>179452912.71</v>
      </c>
      <c r="D43" s="21" t="n">
        <f aca="false">Hoja10!H42</f>
        <v>469276878.42</v>
      </c>
      <c r="E43" s="136" t="n">
        <f aca="false">D43-C43</f>
        <v>289823965.71</v>
      </c>
      <c r="F43" s="149" t="n">
        <v>179452912</v>
      </c>
      <c r="G43" s="150" t="n">
        <v>469276878</v>
      </c>
      <c r="H43" s="153" t="n">
        <f aca="false">G43-F43</f>
        <v>289823966</v>
      </c>
      <c r="I43" s="149" t="n">
        <f aca="false">C43-F43</f>
        <v>0.71000000834465</v>
      </c>
      <c r="J43" s="150" t="n">
        <f aca="false">D43-G43</f>
        <v>0.420000016689301</v>
      </c>
      <c r="K43" s="153" t="n">
        <f aca="false">E43-H43</f>
        <v>-0.289999961853027</v>
      </c>
      <c r="L43" s="138"/>
    </row>
    <row r="44" customFormat="false" ht="12.75" hidden="false" customHeight="false" outlineLevel="0" collapsed="false">
      <c r="A44" s="18" t="n">
        <v>37</v>
      </c>
      <c r="B44" s="19" t="s">
        <v>102</v>
      </c>
      <c r="C44" s="135" t="n">
        <f aca="false">Hoja3!H43</f>
        <v>92648533</v>
      </c>
      <c r="D44" s="21" t="n">
        <f aca="false">Hoja10!H43</f>
        <v>548327701</v>
      </c>
      <c r="E44" s="136" t="n">
        <f aca="false">D44-C44</f>
        <v>455679168</v>
      </c>
      <c r="F44" s="149" t="n">
        <v>92648533</v>
      </c>
      <c r="G44" s="150" t="n">
        <v>548327701</v>
      </c>
      <c r="H44" s="153" t="n">
        <f aca="false">G44-F44</f>
        <v>455679168</v>
      </c>
      <c r="I44" s="149" t="n">
        <f aca="false">C44-F44</f>
        <v>0</v>
      </c>
      <c r="J44" s="150" t="n">
        <f aca="false">D44-G44</f>
        <v>0</v>
      </c>
      <c r="K44" s="153" t="n">
        <f aca="false">E44-H44</f>
        <v>0</v>
      </c>
      <c r="L44" s="138"/>
    </row>
    <row r="45" customFormat="false" ht="12.75" hidden="false" customHeight="false" outlineLevel="0" collapsed="false">
      <c r="A45" s="18" t="n">
        <v>38</v>
      </c>
      <c r="B45" s="19" t="s">
        <v>111</v>
      </c>
      <c r="C45" s="135" t="n">
        <f aca="false">Hoja3!H44</f>
        <v>90942028</v>
      </c>
      <c r="D45" s="21" t="n">
        <f aca="false">Hoja10!H44</f>
        <v>416731512</v>
      </c>
      <c r="E45" s="136" t="n">
        <f aca="false">D45-C45</f>
        <v>325789484</v>
      </c>
      <c r="F45" s="149" t="n">
        <v>90942028</v>
      </c>
      <c r="G45" s="150" t="n">
        <v>416731512</v>
      </c>
      <c r="H45" s="153" t="n">
        <f aca="false">G45-F45</f>
        <v>325789484</v>
      </c>
      <c r="I45" s="149" t="n">
        <f aca="false">C45-F45</f>
        <v>0</v>
      </c>
      <c r="J45" s="150" t="n">
        <f aca="false">D45-G45</f>
        <v>0</v>
      </c>
      <c r="K45" s="153" t="n">
        <f aca="false">E45-H45</f>
        <v>0</v>
      </c>
      <c r="L45" s="138"/>
    </row>
    <row r="46" customFormat="false" ht="12.75" hidden="false" customHeight="false" outlineLevel="0" collapsed="false">
      <c r="A46" s="18" t="n">
        <v>39</v>
      </c>
      <c r="B46" s="19" t="s">
        <v>50</v>
      </c>
      <c r="C46" s="135" t="n">
        <f aca="false">Hoja3!H45</f>
        <v>325596189</v>
      </c>
      <c r="D46" s="21" t="n">
        <f aca="false">Hoja10!H45</f>
        <v>728043711</v>
      </c>
      <c r="E46" s="136" t="n">
        <f aca="false">D46-C46</f>
        <v>402447522</v>
      </c>
      <c r="F46" s="149" t="n">
        <v>325596189</v>
      </c>
      <c r="G46" s="150" t="n">
        <v>728043711</v>
      </c>
      <c r="H46" s="153" t="n">
        <f aca="false">G46-F46</f>
        <v>402447522</v>
      </c>
      <c r="I46" s="149" t="n">
        <f aca="false">C46-F46</f>
        <v>0</v>
      </c>
      <c r="J46" s="150" t="n">
        <f aca="false">D46-G46</f>
        <v>0</v>
      </c>
      <c r="K46" s="153" t="n">
        <f aca="false">E46-H46</f>
        <v>0</v>
      </c>
      <c r="L46" s="138"/>
    </row>
    <row r="47" customFormat="false" ht="12.75" hidden="false" customHeight="false" outlineLevel="0" collapsed="false">
      <c r="A47" s="18" t="n">
        <v>40</v>
      </c>
      <c r="B47" s="19" t="s">
        <v>104</v>
      </c>
      <c r="C47" s="135" t="n">
        <f aca="false">Hoja3!H46</f>
        <v>737634667</v>
      </c>
      <c r="D47" s="21" t="n">
        <f aca="false">Hoja10!H46</f>
        <v>1547181240</v>
      </c>
      <c r="E47" s="136" t="n">
        <f aca="false">D47-C47</f>
        <v>809546573</v>
      </c>
      <c r="F47" s="149" t="n">
        <v>737634667</v>
      </c>
      <c r="G47" s="150" t="n">
        <v>1547181240</v>
      </c>
      <c r="H47" s="153" t="n">
        <f aca="false">G47-F47</f>
        <v>809546573</v>
      </c>
      <c r="I47" s="149" t="n">
        <f aca="false">C47-F47</f>
        <v>0</v>
      </c>
      <c r="J47" s="150" t="n">
        <f aca="false">D47-G47</f>
        <v>0</v>
      </c>
      <c r="K47" s="153" t="n">
        <f aca="false">E47-H47</f>
        <v>0</v>
      </c>
      <c r="L47" s="138"/>
    </row>
    <row r="48" customFormat="false" ht="12.75" hidden="false" customHeight="false" outlineLevel="0" collapsed="false">
      <c r="A48" s="18" t="n">
        <v>41</v>
      </c>
      <c r="B48" s="19" t="s">
        <v>81</v>
      </c>
      <c r="C48" s="135" t="n">
        <f aca="false">Hoja3!H47</f>
        <v>76803871</v>
      </c>
      <c r="D48" s="21" t="n">
        <f aca="false">Hoja10!H47</f>
        <v>252313534.44</v>
      </c>
      <c r="E48" s="136" t="n">
        <f aca="false">D48-C48</f>
        <v>175509663.44</v>
      </c>
      <c r="F48" s="149" t="n">
        <v>76803871</v>
      </c>
      <c r="G48" s="150" t="n">
        <v>252313534</v>
      </c>
      <c r="H48" s="153" t="n">
        <f aca="false">G48-F48</f>
        <v>175509663</v>
      </c>
      <c r="I48" s="149" t="n">
        <f aca="false">C48-F48</f>
        <v>0</v>
      </c>
      <c r="J48" s="150" t="n">
        <f aca="false">D48-G48</f>
        <v>0.439999997615814</v>
      </c>
      <c r="K48" s="153" t="n">
        <f aca="false">E48-H48</f>
        <v>0.439999997615814</v>
      </c>
      <c r="L48" s="138"/>
    </row>
    <row r="49" customFormat="false" ht="12.75" hidden="false" customHeight="false" outlineLevel="0" collapsed="false">
      <c r="A49" s="18" t="n">
        <v>42</v>
      </c>
      <c r="B49" s="19" t="s">
        <v>53</v>
      </c>
      <c r="C49" s="135" t="n">
        <f aca="false">Hoja3!H48</f>
        <v>16780226</v>
      </c>
      <c r="D49" s="21" t="n">
        <f aca="false">Hoja10!H48</f>
        <v>61457010</v>
      </c>
      <c r="E49" s="136" t="n">
        <f aca="false">D49-C49</f>
        <v>44676784</v>
      </c>
      <c r="F49" s="149" t="n">
        <v>16780226</v>
      </c>
      <c r="G49" s="150" t="n">
        <v>61457010</v>
      </c>
      <c r="H49" s="153" t="n">
        <f aca="false">G49-F49</f>
        <v>44676784</v>
      </c>
      <c r="I49" s="149" t="n">
        <f aca="false">C49-F49</f>
        <v>0</v>
      </c>
      <c r="J49" s="150" t="n">
        <f aca="false">D49-G49</f>
        <v>0</v>
      </c>
      <c r="K49" s="153" t="n">
        <f aca="false">E49-H49</f>
        <v>0</v>
      </c>
      <c r="L49" s="138"/>
    </row>
    <row r="50" customFormat="false" ht="12.75" hidden="false" customHeight="false" outlineLevel="0" collapsed="false">
      <c r="A50" s="18" t="n">
        <v>43</v>
      </c>
      <c r="B50" s="19" t="s">
        <v>54</v>
      </c>
      <c r="C50" s="135" t="n">
        <f aca="false">Hoja3!H49</f>
        <v>491555096</v>
      </c>
      <c r="D50" s="21" t="n">
        <f aca="false">Hoja10!H49</f>
        <v>1209592888</v>
      </c>
      <c r="E50" s="136" t="n">
        <f aca="false">D50-C50</f>
        <v>718037792</v>
      </c>
      <c r="F50" s="149" t="n">
        <v>491555096</v>
      </c>
      <c r="G50" s="150" t="n">
        <v>1209592888</v>
      </c>
      <c r="H50" s="153" t="n">
        <f aca="false">G50-F50</f>
        <v>718037792</v>
      </c>
      <c r="I50" s="149" t="n">
        <f aca="false">C50-F50</f>
        <v>0</v>
      </c>
      <c r="J50" s="150" t="n">
        <f aca="false">D50-G50</f>
        <v>0</v>
      </c>
      <c r="K50" s="153" t="n">
        <f aca="false">E50-H50</f>
        <v>0</v>
      </c>
      <c r="L50" s="138"/>
    </row>
    <row r="51" customFormat="false" ht="12.75" hidden="false" customHeight="false" outlineLevel="0" collapsed="false">
      <c r="A51" s="18" t="n">
        <v>44</v>
      </c>
      <c r="B51" s="19" t="s">
        <v>55</v>
      </c>
      <c r="C51" s="135" t="n">
        <f aca="false">Hoja3!H50</f>
        <v>993843000</v>
      </c>
      <c r="D51" s="21" t="n">
        <f aca="false">Hoja10!H50</f>
        <v>1572114000</v>
      </c>
      <c r="E51" s="136" t="n">
        <f aca="false">D51-C51</f>
        <v>578271000</v>
      </c>
      <c r="F51" s="149" t="n">
        <v>993843000</v>
      </c>
      <c r="G51" s="150" t="n">
        <v>1572114000</v>
      </c>
      <c r="H51" s="153" t="n">
        <f aca="false">G51-F51</f>
        <v>578271000</v>
      </c>
      <c r="I51" s="149" t="n">
        <f aca="false">C51-F51</f>
        <v>0</v>
      </c>
      <c r="J51" s="150" t="n">
        <f aca="false">D51-G51</f>
        <v>0</v>
      </c>
      <c r="K51" s="153" t="n">
        <f aca="false">E51-H51</f>
        <v>0</v>
      </c>
      <c r="L51" s="138"/>
    </row>
    <row r="52" customFormat="false" ht="12.75" hidden="false" customHeight="false" outlineLevel="0" collapsed="false">
      <c r="A52" s="18" t="n">
        <v>46</v>
      </c>
      <c r="B52" s="19" t="s">
        <v>56</v>
      </c>
      <c r="C52" s="135" t="n">
        <f aca="false">Hoja3!H51</f>
        <v>28387956</v>
      </c>
      <c r="D52" s="21" t="n">
        <f aca="false">Hoja10!H51</f>
        <v>112541535</v>
      </c>
      <c r="E52" s="136" t="n">
        <f aca="false">D52-C52</f>
        <v>84153579</v>
      </c>
      <c r="F52" s="149" t="n">
        <v>28280556</v>
      </c>
      <c r="G52" s="150" t="n">
        <v>112541535</v>
      </c>
      <c r="H52" s="153" t="n">
        <f aca="false">G52-F52</f>
        <v>84260979</v>
      </c>
      <c r="I52" s="149" t="n">
        <f aca="false">C52-F52</f>
        <v>107400</v>
      </c>
      <c r="J52" s="150" t="n">
        <f aca="false">D52-G52</f>
        <v>0</v>
      </c>
      <c r="K52" s="153" t="n">
        <f aca="false">E52-H52</f>
        <v>-107400</v>
      </c>
      <c r="L52" s="138"/>
    </row>
    <row r="53" customFormat="false" ht="12.75" hidden="false" customHeight="false" outlineLevel="0" collapsed="false">
      <c r="A53" s="18" t="n">
        <v>47</v>
      </c>
      <c r="B53" s="19" t="s">
        <v>57</v>
      </c>
      <c r="C53" s="135" t="n">
        <f aca="false">Hoja3!H52</f>
        <v>4392250</v>
      </c>
      <c r="D53" s="21" t="n">
        <f aca="false">Hoja10!H52</f>
        <v>58920052</v>
      </c>
      <c r="E53" s="136" t="n">
        <f aca="false">D53-C53</f>
        <v>54527802</v>
      </c>
      <c r="F53" s="149" t="n">
        <v>4392250</v>
      </c>
      <c r="G53" s="150" t="n">
        <v>58920052</v>
      </c>
      <c r="H53" s="153" t="n">
        <f aca="false">G53-F53</f>
        <v>54527802</v>
      </c>
      <c r="I53" s="149" t="n">
        <f aca="false">C53-F53</f>
        <v>0</v>
      </c>
      <c r="J53" s="150" t="n">
        <f aca="false">D53-G53</f>
        <v>0</v>
      </c>
      <c r="K53" s="153" t="n">
        <f aca="false">E53-H53</f>
        <v>0</v>
      </c>
      <c r="L53" s="138"/>
    </row>
    <row r="54" customFormat="false" ht="12.75" hidden="false" customHeight="false" outlineLevel="0" collapsed="false">
      <c r="A54" s="18" t="n">
        <v>48</v>
      </c>
      <c r="B54" s="19" t="s">
        <v>58</v>
      </c>
      <c r="C54" s="135" t="n">
        <f aca="false">Hoja3!H53</f>
        <v>362396250.43</v>
      </c>
      <c r="D54" s="21" t="n">
        <f aca="false">Hoja10!H53</f>
        <v>1135524744.96</v>
      </c>
      <c r="E54" s="136" t="n">
        <f aca="false">D54-C54</f>
        <v>773128494.53</v>
      </c>
      <c r="F54" s="149" t="n">
        <v>362396250</v>
      </c>
      <c r="G54" s="150" t="n">
        <v>1135524745</v>
      </c>
      <c r="H54" s="153" t="n">
        <f aca="false">G54-F54</f>
        <v>773128495</v>
      </c>
      <c r="I54" s="149" t="n">
        <f aca="false">C54-F54</f>
        <v>0.430000007152557</v>
      </c>
      <c r="J54" s="150" t="n">
        <f aca="false">D54-G54</f>
        <v>-0.0399999618530273</v>
      </c>
      <c r="K54" s="153" t="n">
        <f aca="false">E54-H54</f>
        <v>-0.47000002861023</v>
      </c>
      <c r="L54" s="138"/>
    </row>
    <row r="55" customFormat="false" ht="12.75" hidden="false" customHeight="false" outlineLevel="0" collapsed="false">
      <c r="A55" s="18" t="n">
        <v>49</v>
      </c>
      <c r="B55" s="19" t="s">
        <v>59</v>
      </c>
      <c r="C55" s="135" t="n">
        <f aca="false">Hoja3!H54</f>
        <v>23072961</v>
      </c>
      <c r="D55" s="21" t="n">
        <f aca="false">Hoja10!H54</f>
        <v>146924336</v>
      </c>
      <c r="E55" s="136" t="n">
        <f aca="false">D55-C55</f>
        <v>123851375</v>
      </c>
      <c r="F55" s="149" t="n">
        <v>23072961</v>
      </c>
      <c r="G55" s="150" t="n">
        <v>146924336</v>
      </c>
      <c r="H55" s="153" t="n">
        <f aca="false">G55-F55</f>
        <v>123851375</v>
      </c>
      <c r="I55" s="149" t="n">
        <f aca="false">C55-F55</f>
        <v>0</v>
      </c>
      <c r="J55" s="150" t="n">
        <f aca="false">D55-G55</f>
        <v>0</v>
      </c>
      <c r="K55" s="153" t="n">
        <f aca="false">E55-H55</f>
        <v>0</v>
      </c>
      <c r="L55" s="138"/>
    </row>
    <row r="56" customFormat="false" ht="12.75" hidden="false" customHeight="false" outlineLevel="0" collapsed="false">
      <c r="A56" s="18" t="n">
        <v>50</v>
      </c>
      <c r="B56" s="19" t="s">
        <v>60</v>
      </c>
      <c r="C56" s="135" t="n">
        <f aca="false">Hoja3!H55</f>
        <v>384871182</v>
      </c>
      <c r="D56" s="21" t="n">
        <f aca="false">Hoja10!H55</f>
        <v>1327518919.4</v>
      </c>
      <c r="E56" s="136" t="n">
        <f aca="false">D56-C56</f>
        <v>942647737.4</v>
      </c>
      <c r="F56" s="149" t="n">
        <v>384871182</v>
      </c>
      <c r="G56" s="150" t="n">
        <v>1327518919</v>
      </c>
      <c r="H56" s="153" t="n">
        <f aca="false">G56-F56</f>
        <v>942647737</v>
      </c>
      <c r="I56" s="149" t="n">
        <f aca="false">C56-F56</f>
        <v>0</v>
      </c>
      <c r="J56" s="150" t="n">
        <f aca="false">D56-G56</f>
        <v>0.400000095367432</v>
      </c>
      <c r="K56" s="153" t="n">
        <f aca="false">E56-H56</f>
        <v>0.400000095367432</v>
      </c>
      <c r="L56" s="138"/>
    </row>
    <row r="57" customFormat="false" ht="12.75" hidden="false" customHeight="false" outlineLevel="0" collapsed="false">
      <c r="A57" s="18" t="n">
        <v>51</v>
      </c>
      <c r="B57" s="19" t="s">
        <v>61</v>
      </c>
      <c r="C57" s="135" t="n">
        <f aca="false">Hoja3!H56</f>
        <v>50084916</v>
      </c>
      <c r="D57" s="21" t="n">
        <f aca="false">Hoja10!H56</f>
        <v>263327663</v>
      </c>
      <c r="E57" s="136" t="n">
        <f aca="false">D57-C57</f>
        <v>213242747</v>
      </c>
      <c r="F57" s="149" t="n">
        <v>50084916</v>
      </c>
      <c r="G57" s="150" t="n">
        <v>263327663</v>
      </c>
      <c r="H57" s="153" t="n">
        <f aca="false">G57-F57</f>
        <v>213242747</v>
      </c>
      <c r="I57" s="149" t="n">
        <f aca="false">C57-F57</f>
        <v>0</v>
      </c>
      <c r="J57" s="150" t="n">
        <f aca="false">D57-G57</f>
        <v>0</v>
      </c>
      <c r="K57" s="153" t="n">
        <f aca="false">E57-H57</f>
        <v>0</v>
      </c>
      <c r="L57" s="138"/>
    </row>
    <row r="58" customFormat="false" ht="12.75" hidden="false" customHeight="false" outlineLevel="0" collapsed="false">
      <c r="A58" s="18" t="n">
        <v>52</v>
      </c>
      <c r="B58" s="19" t="s">
        <v>62</v>
      </c>
      <c r="C58" s="135" t="n">
        <f aca="false">Hoja3!H57</f>
        <v>71154223</v>
      </c>
      <c r="D58" s="21" t="n">
        <f aca="false">Hoja10!H57</f>
        <v>241888041</v>
      </c>
      <c r="E58" s="136" t="n">
        <f aca="false">D58-C58</f>
        <v>170733818</v>
      </c>
      <c r="F58" s="149" t="n">
        <v>71154223</v>
      </c>
      <c r="G58" s="150" t="n">
        <v>241888041</v>
      </c>
      <c r="H58" s="153" t="n">
        <f aca="false">G58-F58</f>
        <v>170733818</v>
      </c>
      <c r="I58" s="149" t="n">
        <f aca="false">C58-F58</f>
        <v>0</v>
      </c>
      <c r="J58" s="150" t="n">
        <f aca="false">D58-G58</f>
        <v>0</v>
      </c>
      <c r="K58" s="153" t="n">
        <f aca="false">E58-H58</f>
        <v>0</v>
      </c>
      <c r="L58" s="138"/>
    </row>
    <row r="59" customFormat="false" ht="12.75" hidden="false" customHeight="false" outlineLevel="0" collapsed="false">
      <c r="A59" s="18" t="n">
        <v>53</v>
      </c>
      <c r="B59" s="19" t="s">
        <v>63</v>
      </c>
      <c r="C59" s="135" t="n">
        <f aca="false">Hoja3!H58</f>
        <v>82651719</v>
      </c>
      <c r="D59" s="21" t="n">
        <f aca="false">Hoja10!H58</f>
        <v>197881144</v>
      </c>
      <c r="E59" s="136" t="n">
        <f aca="false">D59-C59</f>
        <v>115229425</v>
      </c>
      <c r="F59" s="149" t="n">
        <v>824627819</v>
      </c>
      <c r="G59" s="150" t="n">
        <v>197881144</v>
      </c>
      <c r="H59" s="153" t="n">
        <f aca="false">G59-F59</f>
        <v>-626746675</v>
      </c>
      <c r="I59" s="149" t="n">
        <f aca="false">C59-F59</f>
        <v>-741976100</v>
      </c>
      <c r="J59" s="150" t="n">
        <f aca="false">D59-G59</f>
        <v>0</v>
      </c>
      <c r="K59" s="153" t="n">
        <f aca="false">E59-H59</f>
        <v>741976100</v>
      </c>
      <c r="L59" s="138"/>
      <c r="M59" s="59"/>
    </row>
    <row r="60" customFormat="false" ht="12.75" hidden="false" customHeight="false" outlineLevel="0" collapsed="false">
      <c r="A60" s="18" t="n">
        <v>54</v>
      </c>
      <c r="B60" s="19" t="s">
        <v>64</v>
      </c>
      <c r="C60" s="135" t="n">
        <f aca="false">Hoja3!H59</f>
        <v>0</v>
      </c>
      <c r="D60" s="21" t="n">
        <f aca="false">Hoja10!H59</f>
        <v>0</v>
      </c>
      <c r="E60" s="136" t="n">
        <f aca="false">D60-C60</f>
        <v>0</v>
      </c>
      <c r="F60" s="149"/>
      <c r="G60" s="150"/>
      <c r="H60" s="153" t="n">
        <f aca="false">G60-F60</f>
        <v>0</v>
      </c>
      <c r="I60" s="149" t="n">
        <f aca="false">C60-F60</f>
        <v>0</v>
      </c>
      <c r="J60" s="150" t="n">
        <f aca="false">D60-G60</f>
        <v>0</v>
      </c>
      <c r="K60" s="153" t="n">
        <f aca="false">E60-H60</f>
        <v>0</v>
      </c>
      <c r="L60" s="138"/>
    </row>
    <row r="61" customFormat="false" ht="12.75" hidden="false" customHeight="false" outlineLevel="0" collapsed="false">
      <c r="A61" s="18" t="n">
        <v>55</v>
      </c>
      <c r="B61" s="19" t="s">
        <v>94</v>
      </c>
      <c r="C61" s="135" t="n">
        <f aca="false">Hoja3!H60</f>
        <v>0</v>
      </c>
      <c r="D61" s="21" t="n">
        <f aca="false">Hoja10!H60</f>
        <v>0</v>
      </c>
      <c r="E61" s="136"/>
      <c r="F61" s="149"/>
      <c r="G61" s="150"/>
      <c r="H61" s="153" t="n">
        <f aca="false">G61-F61</f>
        <v>0</v>
      </c>
      <c r="I61" s="149" t="n">
        <f aca="false">C61-F61</f>
        <v>0</v>
      </c>
      <c r="J61" s="150" t="n">
        <f aca="false">D61-G61</f>
        <v>0</v>
      </c>
      <c r="K61" s="153" t="n">
        <f aca="false">E61-H61</f>
        <v>0</v>
      </c>
      <c r="L61" s="138"/>
    </row>
    <row r="62" customFormat="false" ht="12.75" hidden="false" customHeight="false" outlineLevel="0" collapsed="false">
      <c r="A62" s="18" t="n">
        <v>56</v>
      </c>
      <c r="B62" s="19" t="s">
        <v>66</v>
      </c>
      <c r="C62" s="135" t="n">
        <f aca="false">Hoja3!H61</f>
        <v>1634751863</v>
      </c>
      <c r="D62" s="21" t="n">
        <f aca="false">Hoja10!H61</f>
        <v>2228512235</v>
      </c>
      <c r="E62" s="136" t="n">
        <f aca="false">D62-C62</f>
        <v>593760372</v>
      </c>
      <c r="F62" s="149" t="n">
        <v>1701341824</v>
      </c>
      <c r="G62" s="150" t="n">
        <v>2228512235</v>
      </c>
      <c r="H62" s="153" t="n">
        <f aca="false">G62-F62</f>
        <v>527170411</v>
      </c>
      <c r="I62" s="149" t="n">
        <f aca="false">C62-F62</f>
        <v>-66589961</v>
      </c>
      <c r="J62" s="150" t="n">
        <f aca="false">D62-G62</f>
        <v>0</v>
      </c>
      <c r="K62" s="153" t="n">
        <f aca="false">E62-H62</f>
        <v>66589961</v>
      </c>
      <c r="L62" s="138"/>
    </row>
    <row r="63" customFormat="false" ht="12.75" hidden="false" customHeight="false" outlineLevel="0" collapsed="false">
      <c r="A63" s="18" t="n">
        <v>57</v>
      </c>
      <c r="B63" s="19" t="s">
        <v>67</v>
      </c>
      <c r="C63" s="135" t="n">
        <f aca="false">Hoja3!H62</f>
        <v>2974761454</v>
      </c>
      <c r="D63" s="21" t="n">
        <f aca="false">Hoja10!H62</f>
        <v>5829487649</v>
      </c>
      <c r="E63" s="136" t="n">
        <f aca="false">D63-C63</f>
        <v>2854726195</v>
      </c>
      <c r="F63" s="149" t="n">
        <v>2974761454</v>
      </c>
      <c r="G63" s="150" t="n">
        <v>5829487649</v>
      </c>
      <c r="H63" s="153" t="n">
        <f aca="false">G63-F63</f>
        <v>2854726195</v>
      </c>
      <c r="I63" s="149" t="n">
        <f aca="false">C63-F63</f>
        <v>0</v>
      </c>
      <c r="J63" s="150" t="n">
        <f aca="false">D63-G63</f>
        <v>0</v>
      </c>
      <c r="K63" s="153" t="n">
        <f aca="false">E63-H63</f>
        <v>0</v>
      </c>
      <c r="L63" s="138"/>
    </row>
    <row r="64" customFormat="false" ht="12.75" hidden="false" customHeight="false" outlineLevel="0" collapsed="false">
      <c r="A64" s="18" t="n">
        <v>58</v>
      </c>
      <c r="B64" s="19" t="s">
        <v>68</v>
      </c>
      <c r="C64" s="135" t="n">
        <f aca="false">Hoja3!H63</f>
        <v>0</v>
      </c>
      <c r="D64" s="21" t="n">
        <f aca="false">Hoja10!H63</f>
        <v>0</v>
      </c>
      <c r="E64" s="136" t="n">
        <f aca="false">D64-C64</f>
        <v>0</v>
      </c>
      <c r="F64" s="149"/>
      <c r="G64" s="150"/>
      <c r="H64" s="153" t="n">
        <f aca="false">G64-F64</f>
        <v>0</v>
      </c>
      <c r="I64" s="149" t="n">
        <f aca="false">C64-F64</f>
        <v>0</v>
      </c>
      <c r="J64" s="150" t="n">
        <f aca="false">D64-G64</f>
        <v>0</v>
      </c>
      <c r="K64" s="153" t="n">
        <f aca="false">E64-H64</f>
        <v>0</v>
      </c>
      <c r="L64" s="138"/>
    </row>
    <row r="65" customFormat="false" ht="12.75" hidden="false" customHeight="false" outlineLevel="0" collapsed="false">
      <c r="A65" s="18" t="n">
        <v>59</v>
      </c>
      <c r="B65" s="19" t="s">
        <v>69</v>
      </c>
      <c r="C65" s="135" t="n">
        <f aca="false">Hoja3!H64</f>
        <v>133396000</v>
      </c>
      <c r="D65" s="21" t="n">
        <f aca="false">Hoja10!H64</f>
        <v>449247000</v>
      </c>
      <c r="E65" s="136" t="n">
        <f aca="false">D65-C65</f>
        <v>315851000</v>
      </c>
      <c r="F65" s="149" t="n">
        <v>133396000</v>
      </c>
      <c r="G65" s="150" t="n">
        <v>449247000</v>
      </c>
      <c r="H65" s="153" t="n">
        <f aca="false">G65-F65</f>
        <v>315851000</v>
      </c>
      <c r="I65" s="149" t="n">
        <f aca="false">C65-F65</f>
        <v>0</v>
      </c>
      <c r="J65" s="150" t="n">
        <f aca="false">D65-G65</f>
        <v>0</v>
      </c>
      <c r="K65" s="153" t="n">
        <f aca="false">E65-H65</f>
        <v>0</v>
      </c>
      <c r="L65" s="138"/>
    </row>
    <row r="66" customFormat="false" ht="12.75" hidden="false" customHeight="false" outlineLevel="0" collapsed="false">
      <c r="A66" s="18" t="n">
        <v>61</v>
      </c>
      <c r="B66" s="19" t="s">
        <v>70</v>
      </c>
      <c r="C66" s="135" t="n">
        <f aca="false">Hoja3!H65</f>
        <v>35417806</v>
      </c>
      <c r="D66" s="21" t="n">
        <f aca="false">Hoja10!H65</f>
        <v>135722483</v>
      </c>
      <c r="E66" s="136" t="n">
        <f aca="false">D66-C66</f>
        <v>100304677</v>
      </c>
      <c r="F66" s="149" t="n">
        <v>35417806</v>
      </c>
      <c r="G66" s="150" t="n">
        <v>135716844</v>
      </c>
      <c r="H66" s="153" t="n">
        <f aca="false">G66-F66</f>
        <v>100299038</v>
      </c>
      <c r="I66" s="149" t="n">
        <f aca="false">C66-F66</f>
        <v>0</v>
      </c>
      <c r="J66" s="150" t="n">
        <f aca="false">D66-G66</f>
        <v>5639</v>
      </c>
      <c r="K66" s="153" t="n">
        <f aca="false">E66-H66</f>
        <v>5639</v>
      </c>
      <c r="L66" s="138"/>
    </row>
    <row r="67" customFormat="false" ht="12.75" hidden="false" customHeight="false" outlineLevel="0" collapsed="false">
      <c r="A67" s="18" t="n">
        <v>62</v>
      </c>
      <c r="B67" s="19" t="s">
        <v>71</v>
      </c>
      <c r="C67" s="135" t="n">
        <f aca="false">Hoja3!H66</f>
        <v>222644562</v>
      </c>
      <c r="D67" s="21" t="n">
        <f aca="false">Hoja10!H66</f>
        <v>536807166</v>
      </c>
      <c r="E67" s="136" t="n">
        <f aca="false">D67-C67</f>
        <v>314162604</v>
      </c>
      <c r="F67" s="149" t="n">
        <v>222644562</v>
      </c>
      <c r="G67" s="150" t="n">
        <v>536807166</v>
      </c>
      <c r="H67" s="153" t="n">
        <f aca="false">G67-F67</f>
        <v>314162604</v>
      </c>
      <c r="I67" s="149" t="n">
        <f aca="false">C67-F67</f>
        <v>0</v>
      </c>
      <c r="J67" s="150" t="n">
        <f aca="false">D67-G67</f>
        <v>0</v>
      </c>
      <c r="K67" s="153" t="n">
        <f aca="false">E67-H67</f>
        <v>0</v>
      </c>
      <c r="L67" s="138"/>
    </row>
    <row r="68" customFormat="false" ht="12.75" hidden="false" customHeight="false" outlineLevel="0" collapsed="false">
      <c r="A68" s="18" t="n">
        <v>63</v>
      </c>
      <c r="B68" s="19" t="s">
        <v>72</v>
      </c>
      <c r="C68" s="135" t="n">
        <f aca="false">Hoja3!H67</f>
        <v>1715850</v>
      </c>
      <c r="D68" s="21" t="n">
        <f aca="false">Hoja10!H67</f>
        <v>38014235</v>
      </c>
      <c r="E68" s="136" t="n">
        <f aca="false">D68-C68</f>
        <v>36298385</v>
      </c>
      <c r="F68" s="149" t="n">
        <v>1715850</v>
      </c>
      <c r="G68" s="150" t="n">
        <v>38014235</v>
      </c>
      <c r="H68" s="153" t="n">
        <f aca="false">G68-F68</f>
        <v>36298385</v>
      </c>
      <c r="I68" s="149" t="n">
        <f aca="false">C68-F68</f>
        <v>0</v>
      </c>
      <c r="J68" s="150" t="n">
        <f aca="false">D68-G68</f>
        <v>0</v>
      </c>
      <c r="K68" s="153" t="n">
        <f aca="false">E68-H68</f>
        <v>0</v>
      </c>
      <c r="L68" s="138"/>
    </row>
    <row r="69" customFormat="false" ht="12.75" hidden="false" customHeight="false" outlineLevel="0" collapsed="false">
      <c r="A69" s="18" t="n">
        <v>64</v>
      </c>
      <c r="B69" s="19" t="s">
        <v>73</v>
      </c>
      <c r="C69" s="135" t="n">
        <f aca="false">+Hoja3!H68</f>
        <v>4423171</v>
      </c>
      <c r="D69" s="21" t="n">
        <f aca="false">Hoja10!H68</f>
        <v>69689676</v>
      </c>
      <c r="E69" s="136" t="n">
        <f aca="false">D69-C69</f>
        <v>65266505</v>
      </c>
      <c r="F69" s="149" t="n">
        <v>4423171</v>
      </c>
      <c r="G69" s="150" t="n">
        <v>69689676</v>
      </c>
      <c r="H69" s="153" t="n">
        <f aca="false">G69-F69</f>
        <v>65266505</v>
      </c>
      <c r="I69" s="149" t="n">
        <f aca="false">C69-F69</f>
        <v>0</v>
      </c>
      <c r="J69" s="150" t="n">
        <f aca="false">D69-G69</f>
        <v>0</v>
      </c>
      <c r="K69" s="153" t="n">
        <f aca="false">E69-H69</f>
        <v>0</v>
      </c>
      <c r="L69" s="138"/>
    </row>
    <row r="70" customFormat="false" ht="12.75" hidden="false" customHeight="false" outlineLevel="0" collapsed="false">
      <c r="A70" s="18" t="n">
        <v>65</v>
      </c>
      <c r="B70" s="19" t="s">
        <v>74</v>
      </c>
      <c r="C70" s="135" t="n">
        <f aca="false">Hoja3!H69</f>
        <v>2155410</v>
      </c>
      <c r="D70" s="21" t="n">
        <f aca="false">Hoja10!H69</f>
        <v>70810158</v>
      </c>
      <c r="E70" s="136" t="n">
        <f aca="false">D70-C70</f>
        <v>68654748</v>
      </c>
      <c r="F70" s="149" t="n">
        <v>2155410</v>
      </c>
      <c r="G70" s="150" t="n">
        <v>70810158</v>
      </c>
      <c r="H70" s="153" t="n">
        <f aca="false">G70-F70</f>
        <v>68654748</v>
      </c>
      <c r="I70" s="149" t="n">
        <f aca="false">C70-F70</f>
        <v>0</v>
      </c>
      <c r="J70" s="150" t="n">
        <f aca="false">D70-G70</f>
        <v>0</v>
      </c>
      <c r="K70" s="153" t="n">
        <f aca="false">E70-H70</f>
        <v>0</v>
      </c>
      <c r="L70" s="138"/>
    </row>
    <row r="71" customFormat="false" ht="12.75" hidden="false" customHeight="false" outlineLevel="0" collapsed="false">
      <c r="A71" s="18" t="n">
        <v>66</v>
      </c>
      <c r="B71" s="19" t="s">
        <v>75</v>
      </c>
      <c r="C71" s="135" t="n">
        <f aca="false">Hoja3!H70</f>
        <v>88706718</v>
      </c>
      <c r="D71" s="21" t="n">
        <f aca="false">Hoja10!H70</f>
        <v>325764739</v>
      </c>
      <c r="E71" s="136" t="n">
        <f aca="false">D71-C71</f>
        <v>237058021</v>
      </c>
      <c r="F71" s="149" t="n">
        <v>88706718</v>
      </c>
      <c r="G71" s="150" t="n">
        <v>325764739</v>
      </c>
      <c r="H71" s="153" t="n">
        <f aca="false">G71-F71</f>
        <v>237058021</v>
      </c>
      <c r="I71" s="149" t="n">
        <f aca="false">C71-F71</f>
        <v>0</v>
      </c>
      <c r="J71" s="150" t="n">
        <f aca="false">D71-G71</f>
        <v>0</v>
      </c>
      <c r="K71" s="153" t="n">
        <f aca="false">E71-H71</f>
        <v>0</v>
      </c>
      <c r="L71" s="138"/>
    </row>
    <row r="72" customFormat="false" ht="12.75" hidden="false" customHeight="false" outlineLevel="0" collapsed="false">
      <c r="A72" s="18" t="n">
        <v>68</v>
      </c>
      <c r="B72" s="19" t="s">
        <v>76</v>
      </c>
      <c r="C72" s="135" t="n">
        <f aca="false">Hoja3!H71</f>
        <v>340208719</v>
      </c>
      <c r="D72" s="21" t="n">
        <f aca="false">Hoja10!H71</f>
        <v>1631312266</v>
      </c>
      <c r="E72" s="136" t="n">
        <f aca="false">D72-C72</f>
        <v>1291103547</v>
      </c>
      <c r="F72" s="149" t="n">
        <v>340208719</v>
      </c>
      <c r="G72" s="150" t="n">
        <v>1631312266</v>
      </c>
      <c r="H72" s="153" t="n">
        <f aca="false">G72-F72</f>
        <v>1291103547</v>
      </c>
      <c r="I72" s="149" t="n">
        <f aca="false">C72-F72</f>
        <v>0</v>
      </c>
      <c r="J72" s="150" t="n">
        <f aca="false">D72-G72</f>
        <v>0</v>
      </c>
      <c r="K72" s="153" t="n">
        <f aca="false">E72-H72</f>
        <v>0</v>
      </c>
      <c r="L72" s="138"/>
    </row>
    <row r="73" customFormat="false" ht="13.5" hidden="false" customHeight="false" outlineLevel="0" collapsed="false">
      <c r="A73" s="33" t="n">
        <v>69</v>
      </c>
      <c r="B73" s="34" t="s">
        <v>77</v>
      </c>
      <c r="C73" s="135" t="n">
        <f aca="false">Hoja3!H72</f>
        <v>66174330</v>
      </c>
      <c r="D73" s="21" t="n">
        <f aca="false">Hoja10!H72</f>
        <v>187810941</v>
      </c>
      <c r="E73" s="140" t="n">
        <f aca="false">D73-C73</f>
        <v>121636611</v>
      </c>
      <c r="F73" s="154" t="n">
        <v>66174330</v>
      </c>
      <c r="G73" s="155" t="n">
        <v>187810941</v>
      </c>
      <c r="H73" s="158" t="n">
        <f aca="false">G73-F73</f>
        <v>121636611</v>
      </c>
      <c r="I73" s="154" t="n">
        <f aca="false">C73-F73</f>
        <v>0</v>
      </c>
      <c r="J73" s="155" t="n">
        <f aca="false">D73-G73</f>
        <v>0</v>
      </c>
      <c r="K73" s="158" t="n">
        <f aca="false">E73-H73</f>
        <v>0</v>
      </c>
      <c r="L73" s="138"/>
    </row>
    <row r="74" customFormat="false" ht="12.75" hidden="false" customHeight="false" outlineLevel="0" collapsed="false">
      <c r="A74" s="44"/>
      <c r="B74" s="45"/>
      <c r="C74" s="41"/>
      <c r="D74" s="42"/>
      <c r="E74" s="43"/>
      <c r="F74" s="74"/>
      <c r="G74" s="75"/>
      <c r="H74" s="76"/>
      <c r="I74" s="74"/>
      <c r="J74" s="75"/>
      <c r="K74" s="76"/>
    </row>
    <row r="75" customFormat="false" ht="12.75" hidden="false" customHeight="false" outlineLevel="0" collapsed="false">
      <c r="A75" s="44"/>
      <c r="B75" s="45" t="s">
        <v>78</v>
      </c>
      <c r="C75" s="46" t="n">
        <f aca="false">SUM(C8:C74)</f>
        <v>53542060477.85</v>
      </c>
      <c r="D75" s="47" t="n">
        <f aca="false">SUM(D8:D74)</f>
        <v>109635633718.33</v>
      </c>
      <c r="E75" s="48" t="n">
        <f aca="false">SUM(E8:E74)</f>
        <v>56093573240.48</v>
      </c>
      <c r="F75" s="46" t="n">
        <f aca="false">SUM(F8:F74)</f>
        <v>54294307527</v>
      </c>
      <c r="G75" s="47" t="n">
        <f aca="false">SUM(G8:G74)</f>
        <v>112019936906</v>
      </c>
      <c r="H75" s="48" t="n">
        <f aca="false">SUM(H8:H74)</f>
        <v>57725629379</v>
      </c>
      <c r="I75" s="46" t="n">
        <f aca="false">SUM(I8:I74)</f>
        <v>-752247049.15</v>
      </c>
      <c r="J75" s="47" t="n">
        <f aca="false">SUM(J8:J74)</f>
        <v>-2384303187.67</v>
      </c>
      <c r="K75" s="48" t="n">
        <f aca="false">SUM(K8:K74)</f>
        <v>-1632056138.52</v>
      </c>
    </row>
    <row r="76" customFormat="false" ht="13.5" hidden="false" customHeight="false" outlineLevel="0" collapsed="false">
      <c r="A76" s="49"/>
      <c r="B76" s="50"/>
      <c r="C76" s="51"/>
      <c r="D76" s="52"/>
      <c r="E76" s="53"/>
      <c r="F76" s="51"/>
      <c r="G76" s="52"/>
      <c r="H76" s="53"/>
      <c r="I76" s="51"/>
      <c r="J76" s="52"/>
      <c r="K76" s="53"/>
    </row>
    <row r="77" customFormat="false" ht="12.75" hidden="false" customHeight="false" outlineLevel="0" collapsed="false">
      <c r="A77" s="54" t="s">
        <v>79</v>
      </c>
      <c r="B77" s="6"/>
      <c r="C77" s="6"/>
      <c r="D77" s="6"/>
      <c r="E77" s="55"/>
    </row>
    <row r="78" customFormat="false" ht="12.75" hidden="false" customHeight="false" outlineLevel="0" collapsed="false">
      <c r="A78" s="6"/>
      <c r="B78" s="6"/>
      <c r="C78" s="6"/>
      <c r="D78" s="6"/>
      <c r="E78" s="6"/>
    </row>
    <row r="79" customFormat="false" ht="12.75" hidden="false" customHeight="false" outlineLevel="0" collapsed="false">
      <c r="A79" s="6"/>
      <c r="B79" s="6"/>
      <c r="C79" s="6"/>
      <c r="D79" s="6"/>
      <c r="E79" s="6"/>
    </row>
    <row r="80" customFormat="false" ht="12.75" hidden="false" customHeight="false" outlineLevel="0" collapsed="false">
      <c r="A80" s="6"/>
      <c r="B80" s="6"/>
      <c r="C80" s="6"/>
      <c r="D80" s="6"/>
      <c r="E80" s="6"/>
    </row>
    <row r="81" customFormat="false" ht="12.75" hidden="false" customHeight="false" outlineLevel="0" collapsed="false">
      <c r="A81" s="6"/>
      <c r="B81" s="6"/>
      <c r="C81" s="6"/>
      <c r="D81" s="6"/>
      <c r="E81" s="6"/>
    </row>
    <row r="82" customFormat="false" ht="12.75" hidden="false" customHeight="false" outlineLevel="0" collapsed="false">
      <c r="A82" s="6"/>
      <c r="B82" s="6"/>
      <c r="C82" s="6"/>
      <c r="D82" s="6"/>
      <c r="E82" s="6"/>
    </row>
    <row r="83" customFormat="false" ht="12.75" hidden="false" customHeight="false" outlineLevel="0" collapsed="false">
      <c r="A83" s="6"/>
      <c r="B83" s="6"/>
      <c r="C83" s="6"/>
      <c r="D83" s="6"/>
      <c r="E83" s="6"/>
    </row>
  </sheetData>
  <mergeCells count="6">
    <mergeCell ref="A2:E2"/>
    <mergeCell ref="A3:E3"/>
    <mergeCell ref="A4:E4"/>
    <mergeCell ref="C6:E6"/>
    <mergeCell ref="F6:H6"/>
    <mergeCell ref="I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0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84"/>
    <col collapsed="false" customWidth="true" hidden="false" outlineLevel="0" max="3" min="3" style="0" width="13.14"/>
    <col collapsed="false" customWidth="true" hidden="false" outlineLevel="0" max="4" min="4" style="0" width="16.13"/>
    <col collapsed="false" customWidth="true" hidden="false" outlineLevel="0" max="6" min="5" style="0" width="13.14"/>
    <col collapsed="false" customWidth="true" hidden="false" outlineLevel="0" max="7" min="7" style="0" width="14.56"/>
    <col collapsed="false" customWidth="true" hidden="false" outlineLevel="0" max="8" min="8" style="0" width="13.99"/>
  </cols>
  <sheetData>
    <row r="1" customFormat="false" ht="10.5" hidden="false" customHeight="true" outlineLevel="0" collapsed="false">
      <c r="A1" s="54" t="s">
        <v>0</v>
      </c>
      <c r="B1" s="6"/>
      <c r="C1" s="7"/>
      <c r="D1" s="7"/>
      <c r="E1" s="7"/>
      <c r="F1" s="57"/>
      <c r="G1" s="57"/>
      <c r="H1" s="57"/>
    </row>
    <row r="2" customFormat="false" ht="1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0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0.5" hidden="false" customHeight="true" outlineLevel="0" collapsed="false">
      <c r="A4" s="5" t="s">
        <v>80</v>
      </c>
      <c r="B4" s="5"/>
      <c r="C4" s="5"/>
      <c r="D4" s="5"/>
      <c r="E4" s="5"/>
      <c r="F4" s="5"/>
      <c r="G4" s="5"/>
      <c r="H4" s="5"/>
    </row>
    <row r="5" customFormat="false" ht="10.5" hidden="false" customHeight="true" outlineLevel="0" collapsed="false">
      <c r="A5" s="6"/>
      <c r="B5" s="6"/>
      <c r="C5" s="7"/>
      <c r="D5" s="7"/>
      <c r="E5" s="7"/>
      <c r="F5" s="8"/>
      <c r="G5" s="8"/>
      <c r="H5" s="8"/>
    </row>
    <row r="6" customFormat="false" ht="10.5" hidden="false" customHeight="true" outlineLevel="0" collapsed="false">
      <c r="A6" s="9" t="s">
        <v>4</v>
      </c>
      <c r="B6" s="10" t="s">
        <v>5</v>
      </c>
      <c r="C6" s="11" t="s">
        <v>9</v>
      </c>
      <c r="D6" s="12" t="s">
        <v>6</v>
      </c>
      <c r="E6" s="12" t="s">
        <v>7</v>
      </c>
      <c r="F6" s="12" t="s">
        <v>8</v>
      </c>
      <c r="G6" s="12" t="s">
        <v>10</v>
      </c>
      <c r="H6" s="10" t="s">
        <v>11</v>
      </c>
    </row>
    <row r="7" customFormat="false" ht="10.5" hidden="false" customHeight="true" outlineLevel="0" collapsed="false">
      <c r="A7" s="13" t="n">
        <v>1</v>
      </c>
      <c r="B7" s="14" t="s">
        <v>12</v>
      </c>
      <c r="C7" s="15"/>
      <c r="D7" s="16"/>
      <c r="E7" s="16"/>
      <c r="F7" s="16"/>
      <c r="G7" s="16"/>
      <c r="H7" s="17"/>
    </row>
    <row r="8" customFormat="false" ht="10.5" hidden="false" customHeight="true" outlineLevel="0" collapsed="false">
      <c r="A8" s="18" t="n">
        <v>2</v>
      </c>
      <c r="B8" s="19" t="s">
        <v>13</v>
      </c>
      <c r="C8" s="20" t="n">
        <v>7923903</v>
      </c>
      <c r="D8" s="21" t="n">
        <v>34253873</v>
      </c>
      <c r="E8" s="22" t="n">
        <v>0</v>
      </c>
      <c r="F8" s="21" t="n">
        <v>0</v>
      </c>
      <c r="G8" s="21" t="n">
        <v>0</v>
      </c>
      <c r="H8" s="23" t="n">
        <v>2791371</v>
      </c>
    </row>
    <row r="9" customFormat="false" ht="10.5" hidden="false" customHeight="true" outlineLevel="0" collapsed="false">
      <c r="A9" s="18" t="n">
        <v>3</v>
      </c>
      <c r="B9" s="19" t="s">
        <v>14</v>
      </c>
      <c r="C9" s="24"/>
      <c r="D9" s="25" t="n">
        <v>22801725863</v>
      </c>
      <c r="E9" s="25"/>
      <c r="F9" s="25"/>
      <c r="G9" s="25"/>
      <c r="H9" s="26"/>
    </row>
    <row r="10" customFormat="false" ht="10.5" hidden="false" customHeight="true" outlineLevel="0" collapsed="false">
      <c r="A10" s="18" t="n">
        <v>4</v>
      </c>
      <c r="B10" s="19" t="s">
        <v>15</v>
      </c>
      <c r="C10" s="27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8" t="n">
        <v>0</v>
      </c>
    </row>
    <row r="11" customFormat="false" ht="10.5" hidden="false" customHeight="true" outlineLevel="0" collapsed="false">
      <c r="A11" s="18" t="n">
        <v>5</v>
      </c>
      <c r="B11" s="29" t="s">
        <v>16</v>
      </c>
      <c r="C11" s="27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8" t="n">
        <v>0</v>
      </c>
    </row>
    <row r="12" customFormat="false" ht="10.5" hidden="false" customHeight="true" outlineLevel="0" collapsed="false">
      <c r="A12" s="18" t="n">
        <v>6</v>
      </c>
      <c r="B12" s="29" t="s">
        <v>17</v>
      </c>
      <c r="C12" s="27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8" t="n">
        <v>0</v>
      </c>
    </row>
    <row r="13" customFormat="false" ht="10.5" hidden="false" customHeight="true" outlineLevel="0" collapsed="false">
      <c r="A13" s="18" t="n">
        <v>7</v>
      </c>
      <c r="B13" s="19" t="s">
        <v>18</v>
      </c>
      <c r="C13" s="27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6" t="n">
        <v>0</v>
      </c>
    </row>
    <row r="14" customFormat="false" ht="10.5" hidden="false" customHeight="true" outlineLevel="0" collapsed="false">
      <c r="A14" s="18" t="n">
        <v>8</v>
      </c>
      <c r="B14" s="29" t="s">
        <v>19</v>
      </c>
      <c r="C14" s="27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6" t="n">
        <v>490000</v>
      </c>
    </row>
    <row r="15" customFormat="false" ht="10.5" hidden="false" customHeight="true" outlineLevel="0" collapsed="false">
      <c r="A15" s="18" t="n">
        <v>9</v>
      </c>
      <c r="B15" s="19" t="s">
        <v>20</v>
      </c>
      <c r="C15" s="27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6" t="n">
        <v>0</v>
      </c>
    </row>
    <row r="16" customFormat="false" ht="10.5" hidden="false" customHeight="true" outlineLevel="0" collapsed="false">
      <c r="A16" s="18" t="n">
        <v>10</v>
      </c>
      <c r="B16" s="19" t="s">
        <v>21</v>
      </c>
      <c r="C16" s="27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6" t="n">
        <v>0</v>
      </c>
    </row>
    <row r="17" customFormat="false" ht="10.5" hidden="false" customHeight="true" outlineLevel="0" collapsed="false">
      <c r="A17" s="18" t="n">
        <v>11</v>
      </c>
      <c r="B17" s="19" t="s">
        <v>22</v>
      </c>
      <c r="C17" s="27" t="n">
        <v>23131401</v>
      </c>
      <c r="D17" s="25" t="n">
        <v>4236890</v>
      </c>
      <c r="E17" s="25" t="n">
        <v>23705149</v>
      </c>
      <c r="F17" s="25" t="n">
        <v>0</v>
      </c>
      <c r="G17" s="25" t="n">
        <v>0</v>
      </c>
      <c r="H17" s="26" t="n">
        <v>1279507</v>
      </c>
    </row>
    <row r="18" customFormat="false" ht="10.5" hidden="false" customHeight="true" outlineLevel="0" collapsed="false">
      <c r="A18" s="18" t="n">
        <v>12</v>
      </c>
      <c r="B18" s="19" t="s">
        <v>23</v>
      </c>
      <c r="C18" s="30"/>
      <c r="D18" s="25"/>
      <c r="E18" s="25"/>
      <c r="F18" s="25"/>
      <c r="G18" s="25"/>
      <c r="H18" s="26"/>
    </row>
    <row r="19" customFormat="false" ht="10.5" hidden="false" customHeight="true" outlineLevel="0" collapsed="false">
      <c r="A19" s="18" t="n">
        <v>13</v>
      </c>
      <c r="B19" s="19" t="s">
        <v>24</v>
      </c>
      <c r="C19" s="27"/>
      <c r="D19" s="21"/>
      <c r="E19" s="21"/>
      <c r="F19" s="21" t="n">
        <v>1439380</v>
      </c>
      <c r="G19" s="21"/>
      <c r="H19" s="28" t="n">
        <v>6756664</v>
      </c>
    </row>
    <row r="20" customFormat="false" ht="10.5" hidden="false" customHeight="true" outlineLevel="0" collapsed="false">
      <c r="A20" s="18" t="n">
        <v>14</v>
      </c>
      <c r="B20" s="19" t="s">
        <v>25</v>
      </c>
      <c r="C20" s="27"/>
      <c r="D20" s="21"/>
      <c r="E20" s="21"/>
      <c r="F20" s="21"/>
      <c r="G20" s="21"/>
      <c r="H20" s="28"/>
    </row>
    <row r="21" customFormat="false" ht="10.5" hidden="false" customHeight="true" outlineLevel="0" collapsed="false">
      <c r="A21" s="18" t="n">
        <v>15</v>
      </c>
      <c r="B21" s="19" t="s">
        <v>26</v>
      </c>
      <c r="C21" s="27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8" t="n">
        <v>0</v>
      </c>
    </row>
    <row r="22" customFormat="false" ht="10.5" hidden="false" customHeight="true" outlineLevel="0" collapsed="false">
      <c r="A22" s="18" t="n">
        <v>16</v>
      </c>
      <c r="B22" s="19" t="s">
        <v>27</v>
      </c>
      <c r="C22" s="27" t="n">
        <v>0</v>
      </c>
      <c r="D22" s="21" t="n">
        <v>2369393</v>
      </c>
      <c r="E22" s="21" t="n">
        <v>0</v>
      </c>
      <c r="F22" s="21" t="n">
        <v>10000</v>
      </c>
      <c r="G22" s="21" t="n">
        <v>0</v>
      </c>
      <c r="H22" s="28" t="n">
        <v>3701736</v>
      </c>
    </row>
    <row r="23" customFormat="false" ht="10.5" hidden="false" customHeight="true" outlineLevel="0" collapsed="false">
      <c r="A23" s="18" t="n">
        <v>17</v>
      </c>
      <c r="B23" s="19" t="s">
        <v>28</v>
      </c>
      <c r="C23" s="27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8" t="n">
        <v>0</v>
      </c>
    </row>
    <row r="24" customFormat="false" ht="10.5" hidden="false" customHeight="true" outlineLevel="0" collapsed="false">
      <c r="A24" s="18" t="n">
        <v>18</v>
      </c>
      <c r="B24" s="19" t="s">
        <v>29</v>
      </c>
      <c r="C24" s="27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8" t="n">
        <v>0</v>
      </c>
    </row>
    <row r="25" customFormat="false" ht="10.5" hidden="false" customHeight="true" outlineLevel="0" collapsed="false">
      <c r="A25" s="18" t="n">
        <v>19</v>
      </c>
      <c r="B25" s="19" t="s">
        <v>30</v>
      </c>
      <c r="C25" s="27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8" t="n">
        <v>0</v>
      </c>
    </row>
    <row r="26" customFormat="false" ht="10.5" hidden="false" customHeight="true" outlineLevel="0" collapsed="false">
      <c r="A26" s="18" t="n">
        <v>20</v>
      </c>
      <c r="B26" s="19" t="s">
        <v>31</v>
      </c>
      <c r="C26" s="27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8" t="n">
        <v>0</v>
      </c>
    </row>
    <row r="27" customFormat="false" ht="10.5" hidden="false" customHeight="true" outlineLevel="0" collapsed="false">
      <c r="A27" s="18" t="n">
        <v>21</v>
      </c>
      <c r="B27" s="19" t="s">
        <v>32</v>
      </c>
      <c r="C27" s="27" t="n">
        <v>1376003543</v>
      </c>
      <c r="D27" s="21" t="n">
        <v>261785577</v>
      </c>
      <c r="E27" s="21" t="n">
        <v>210063677</v>
      </c>
      <c r="F27" s="21" t="n">
        <v>107653258</v>
      </c>
      <c r="G27" s="21" t="n">
        <v>194914229</v>
      </c>
      <c r="H27" s="28" t="n">
        <v>1145937266</v>
      </c>
    </row>
    <row r="28" customFormat="false" ht="10.5" hidden="false" customHeight="true" outlineLevel="0" collapsed="false">
      <c r="A28" s="18" t="n">
        <v>22</v>
      </c>
      <c r="B28" s="19" t="s">
        <v>33</v>
      </c>
      <c r="C28" s="27" t="n">
        <v>496479000</v>
      </c>
      <c r="D28" s="21" t="n">
        <v>73127000</v>
      </c>
      <c r="E28" s="21" t="n">
        <v>2976000</v>
      </c>
      <c r="F28" s="21" t="n">
        <v>0</v>
      </c>
      <c r="G28" s="21" t="n">
        <v>1573000</v>
      </c>
      <c r="H28" s="28" t="n">
        <v>2541000</v>
      </c>
    </row>
    <row r="29" customFormat="false" ht="10.5" hidden="false" customHeight="true" outlineLevel="0" collapsed="false">
      <c r="A29" s="18" t="n">
        <v>23</v>
      </c>
      <c r="B29" s="19" t="s">
        <v>34</v>
      </c>
      <c r="C29" s="27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8" t="n">
        <v>0</v>
      </c>
    </row>
    <row r="30" customFormat="false" ht="10.5" hidden="false" customHeight="true" outlineLevel="0" collapsed="false">
      <c r="A30" s="18" t="n">
        <v>24</v>
      </c>
      <c r="B30" s="19" t="s">
        <v>35</v>
      </c>
      <c r="C30" s="27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8" t="n">
        <v>0</v>
      </c>
    </row>
    <row r="31" customFormat="false" ht="10.5" hidden="false" customHeight="true" outlineLevel="0" collapsed="false">
      <c r="A31" s="18" t="n">
        <v>25</v>
      </c>
      <c r="B31" s="19" t="s">
        <v>36</v>
      </c>
      <c r="C31" s="27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8" t="n">
        <v>0</v>
      </c>
    </row>
    <row r="32" customFormat="false" ht="10.5" hidden="false" customHeight="true" outlineLevel="0" collapsed="false">
      <c r="A32" s="18" t="n">
        <v>26</v>
      </c>
      <c r="B32" s="19" t="s">
        <v>37</v>
      </c>
      <c r="C32" s="31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23" t="n">
        <v>0</v>
      </c>
    </row>
    <row r="33" customFormat="false" ht="10.5" hidden="false" customHeight="true" outlineLevel="0" collapsed="false">
      <c r="A33" s="18" t="n">
        <v>27</v>
      </c>
      <c r="B33" s="29" t="s">
        <v>38</v>
      </c>
      <c r="C33" s="31"/>
      <c r="D33" s="22"/>
      <c r="E33" s="22"/>
      <c r="F33" s="22"/>
      <c r="G33" s="22"/>
      <c r="H33" s="23"/>
    </row>
    <row r="34" customFormat="false" ht="10.5" hidden="false" customHeight="true" outlineLevel="0" collapsed="false">
      <c r="A34" s="18" t="n">
        <v>28</v>
      </c>
      <c r="B34" s="19" t="s">
        <v>39</v>
      </c>
      <c r="C34" s="31"/>
      <c r="D34" s="22" t="n">
        <v>3220085</v>
      </c>
      <c r="E34" s="22" t="n">
        <v>8666024</v>
      </c>
      <c r="F34" s="22" t="n">
        <v>5674965</v>
      </c>
      <c r="G34" s="22"/>
      <c r="H34" s="23" t="n">
        <v>2263005</v>
      </c>
    </row>
    <row r="35" customFormat="false" ht="10.5" hidden="false" customHeight="true" outlineLevel="0" collapsed="false">
      <c r="A35" s="18" t="n">
        <v>29</v>
      </c>
      <c r="B35" s="19" t="s">
        <v>40</v>
      </c>
      <c r="C35" s="27" t="n">
        <v>0</v>
      </c>
      <c r="D35" s="21" t="n">
        <v>0</v>
      </c>
      <c r="E35" s="21" t="n">
        <v>0</v>
      </c>
      <c r="F35" s="21" t="n">
        <v>15000</v>
      </c>
      <c r="G35" s="21" t="n">
        <v>0</v>
      </c>
      <c r="H35" s="28" t="n">
        <v>0</v>
      </c>
    </row>
    <row r="36" customFormat="false" ht="10.5" hidden="false" customHeight="true" outlineLevel="0" collapsed="false">
      <c r="A36" s="18" t="n">
        <v>30</v>
      </c>
      <c r="B36" s="19" t="s">
        <v>41</v>
      </c>
      <c r="C36" s="31" t="n">
        <v>0</v>
      </c>
      <c r="D36" s="22" t="n">
        <v>3039000</v>
      </c>
      <c r="E36" s="22" t="n">
        <v>0</v>
      </c>
      <c r="F36" s="22" t="n">
        <v>0</v>
      </c>
      <c r="G36" s="22" t="n">
        <v>0</v>
      </c>
      <c r="H36" s="23" t="n">
        <v>0</v>
      </c>
    </row>
    <row r="37" customFormat="false" ht="10.5" hidden="false" customHeight="true" outlineLevel="0" collapsed="false">
      <c r="A37" s="18" t="n">
        <v>31</v>
      </c>
      <c r="B37" s="19" t="s">
        <v>42</v>
      </c>
      <c r="C37" s="31"/>
      <c r="D37" s="22"/>
      <c r="E37" s="22"/>
      <c r="F37" s="22"/>
      <c r="G37" s="22"/>
      <c r="H37" s="23"/>
    </row>
    <row r="38" customFormat="false" ht="10.5" hidden="false" customHeight="true" outlineLevel="0" collapsed="false">
      <c r="A38" s="18" t="n">
        <v>32</v>
      </c>
      <c r="B38" s="19" t="s">
        <v>43</v>
      </c>
      <c r="C38" s="31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3" t="n">
        <v>216600</v>
      </c>
    </row>
    <row r="39" customFormat="false" ht="10.5" hidden="false" customHeight="true" outlineLevel="0" collapsed="false">
      <c r="A39" s="18" t="n">
        <v>33</v>
      </c>
      <c r="B39" s="19" t="s">
        <v>44</v>
      </c>
      <c r="C39" s="31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H39" s="23" t="n">
        <v>0</v>
      </c>
    </row>
    <row r="40" customFormat="false" ht="10.5" hidden="false" customHeight="true" outlineLevel="0" collapsed="false">
      <c r="A40" s="18" t="n">
        <v>34</v>
      </c>
      <c r="B40" s="19" t="s">
        <v>45</v>
      </c>
      <c r="C40" s="31" t="n">
        <v>0</v>
      </c>
      <c r="D40" s="22" t="n">
        <v>0</v>
      </c>
      <c r="E40" s="22" t="n">
        <v>5500000</v>
      </c>
      <c r="F40" s="22" t="n">
        <v>0</v>
      </c>
      <c r="G40" s="22" t="n">
        <v>0</v>
      </c>
      <c r="H40" s="23" t="n">
        <v>500000</v>
      </c>
    </row>
    <row r="41" customFormat="false" ht="10.5" hidden="false" customHeight="true" outlineLevel="0" collapsed="false">
      <c r="A41" s="18" t="n">
        <v>35</v>
      </c>
      <c r="B41" s="19" t="s">
        <v>46</v>
      </c>
      <c r="C41" s="31"/>
      <c r="D41" s="22"/>
      <c r="E41" s="22"/>
      <c r="F41" s="22"/>
      <c r="G41" s="22"/>
      <c r="H41" s="23"/>
    </row>
    <row r="42" customFormat="false" ht="10.5" hidden="false" customHeight="true" outlineLevel="0" collapsed="false">
      <c r="A42" s="18" t="n">
        <v>36</v>
      </c>
      <c r="B42" s="19" t="s">
        <v>47</v>
      </c>
      <c r="C42" s="31"/>
      <c r="D42" s="22"/>
      <c r="E42" s="22"/>
      <c r="F42" s="22"/>
      <c r="G42" s="22"/>
      <c r="H42" s="23"/>
    </row>
    <row r="43" customFormat="false" ht="10.5" hidden="false" customHeight="true" outlineLevel="0" collapsed="false">
      <c r="A43" s="18" t="n">
        <v>37</v>
      </c>
      <c r="B43" s="19" t="s">
        <v>48</v>
      </c>
      <c r="C43" s="27"/>
      <c r="D43" s="21"/>
      <c r="E43" s="22"/>
      <c r="F43" s="21"/>
      <c r="G43" s="21"/>
      <c r="H43" s="23"/>
    </row>
    <row r="44" customFormat="false" ht="10.5" hidden="false" customHeight="true" outlineLevel="0" collapsed="false">
      <c r="A44" s="18" t="n">
        <v>38</v>
      </c>
      <c r="B44" s="19" t="s">
        <v>49</v>
      </c>
      <c r="C44" s="27" t="n">
        <v>0</v>
      </c>
      <c r="D44" s="21" t="n">
        <v>7605717</v>
      </c>
      <c r="E44" s="22" t="n">
        <v>0</v>
      </c>
      <c r="F44" s="21" t="n">
        <v>152317</v>
      </c>
      <c r="G44" s="21" t="n">
        <v>0</v>
      </c>
      <c r="H44" s="23" t="n">
        <v>2440626</v>
      </c>
    </row>
    <row r="45" customFormat="false" ht="10.5" hidden="false" customHeight="true" outlineLevel="0" collapsed="false">
      <c r="A45" s="18" t="n">
        <v>39</v>
      </c>
      <c r="B45" s="19" t="s">
        <v>50</v>
      </c>
      <c r="C45" s="27"/>
      <c r="D45" s="21" t="n">
        <v>1018462</v>
      </c>
      <c r="E45" s="22" t="n">
        <v>12617</v>
      </c>
      <c r="F45" s="21" t="n">
        <v>2919401</v>
      </c>
      <c r="G45" s="21" t="n">
        <v>325245</v>
      </c>
      <c r="H45" s="23" t="n">
        <v>5091463</v>
      </c>
    </row>
    <row r="46" customFormat="false" ht="10.5" hidden="false" customHeight="true" outlineLevel="0" collapsed="false">
      <c r="A46" s="18" t="n">
        <v>40</v>
      </c>
      <c r="B46" s="19" t="s">
        <v>51</v>
      </c>
      <c r="C46" s="27"/>
      <c r="D46" s="21" t="n">
        <v>69906444</v>
      </c>
      <c r="E46" s="22" t="n">
        <v>1464387</v>
      </c>
      <c r="F46" s="21" t="n">
        <v>52464240</v>
      </c>
      <c r="G46" s="21"/>
      <c r="H46" s="23" t="n">
        <v>55192923</v>
      </c>
    </row>
    <row r="47" customFormat="false" ht="10.5" hidden="false" customHeight="true" outlineLevel="0" collapsed="false">
      <c r="A47" s="18" t="n">
        <v>41</v>
      </c>
      <c r="B47" s="19" t="s">
        <v>81</v>
      </c>
      <c r="C47" s="27"/>
      <c r="D47" s="21"/>
      <c r="E47" s="22"/>
      <c r="F47" s="21"/>
      <c r="G47" s="21"/>
      <c r="H47" s="23"/>
    </row>
    <row r="48" customFormat="false" ht="10.5" hidden="false" customHeight="true" outlineLevel="0" collapsed="false">
      <c r="A48" s="18" t="n">
        <v>42</v>
      </c>
      <c r="B48" s="19" t="s">
        <v>53</v>
      </c>
      <c r="C48" s="27"/>
      <c r="D48" s="21" t="n">
        <v>261385</v>
      </c>
      <c r="E48" s="22"/>
      <c r="F48" s="21" t="n">
        <v>591748</v>
      </c>
      <c r="G48" s="21"/>
      <c r="H48" s="23" t="n">
        <v>36742</v>
      </c>
    </row>
    <row r="49" customFormat="false" ht="10.5" hidden="false" customHeight="true" outlineLevel="0" collapsed="false">
      <c r="A49" s="18" t="n">
        <v>43</v>
      </c>
      <c r="B49" s="19" t="s">
        <v>54</v>
      </c>
      <c r="C49" s="27" t="n">
        <v>0</v>
      </c>
      <c r="D49" s="21" t="n">
        <v>0</v>
      </c>
      <c r="E49" s="22" t="n">
        <v>0</v>
      </c>
      <c r="F49" s="21" t="n">
        <v>0</v>
      </c>
      <c r="G49" s="21" t="n">
        <v>0</v>
      </c>
      <c r="H49" s="23" t="n">
        <v>0</v>
      </c>
    </row>
    <row r="50" customFormat="false" ht="10.5" hidden="false" customHeight="true" outlineLevel="0" collapsed="false">
      <c r="A50" s="18" t="n">
        <v>44</v>
      </c>
      <c r="B50" s="19" t="s">
        <v>55</v>
      </c>
      <c r="C50" s="27" t="n">
        <v>0</v>
      </c>
      <c r="D50" s="21" t="n">
        <v>0</v>
      </c>
      <c r="E50" s="22" t="n">
        <v>0</v>
      </c>
      <c r="F50" s="21" t="n">
        <v>0</v>
      </c>
      <c r="G50" s="21" t="n">
        <v>0</v>
      </c>
      <c r="H50" s="23" t="n">
        <v>0</v>
      </c>
    </row>
    <row r="51" customFormat="false" ht="10.5" hidden="false" customHeight="true" outlineLevel="0" collapsed="false">
      <c r="A51" s="18" t="n">
        <v>46</v>
      </c>
      <c r="B51" s="19" t="s">
        <v>56</v>
      </c>
      <c r="C51" s="27"/>
      <c r="D51" s="21"/>
      <c r="E51" s="22"/>
      <c r="F51" s="21"/>
      <c r="G51" s="21"/>
      <c r="H51" s="23" t="n">
        <v>107400</v>
      </c>
    </row>
    <row r="52" customFormat="false" ht="10.5" hidden="false" customHeight="true" outlineLevel="0" collapsed="false">
      <c r="A52" s="18" t="n">
        <v>47</v>
      </c>
      <c r="B52" s="19" t="s">
        <v>57</v>
      </c>
      <c r="C52" s="27"/>
      <c r="D52" s="21"/>
      <c r="E52" s="22"/>
      <c r="F52" s="21"/>
      <c r="G52" s="21"/>
      <c r="H52" s="23"/>
    </row>
    <row r="53" customFormat="false" ht="10.5" hidden="false" customHeight="true" outlineLevel="0" collapsed="false">
      <c r="A53" s="18" t="n">
        <v>48</v>
      </c>
      <c r="B53" s="19" t="s">
        <v>58</v>
      </c>
      <c r="C53" s="27" t="n">
        <v>0</v>
      </c>
      <c r="D53" s="21" t="n">
        <v>0</v>
      </c>
      <c r="E53" s="22" t="n">
        <v>0</v>
      </c>
      <c r="F53" s="21" t="n">
        <v>0</v>
      </c>
      <c r="G53" s="21" t="n">
        <v>0</v>
      </c>
      <c r="H53" s="23" t="n">
        <v>7247332</v>
      </c>
    </row>
    <row r="54" customFormat="false" ht="10.5" hidden="false" customHeight="true" outlineLevel="0" collapsed="false">
      <c r="A54" s="18" t="n">
        <v>49</v>
      </c>
      <c r="B54" s="19" t="s">
        <v>59</v>
      </c>
      <c r="C54" s="27"/>
      <c r="D54" s="21"/>
      <c r="E54" s="22"/>
      <c r="F54" s="21"/>
      <c r="G54" s="21"/>
      <c r="H54" s="23"/>
    </row>
    <row r="55" customFormat="false" ht="10.5" hidden="false" customHeight="true" outlineLevel="0" collapsed="false">
      <c r="A55" s="18" t="n">
        <v>50</v>
      </c>
      <c r="B55" s="19" t="s">
        <v>60</v>
      </c>
      <c r="C55" s="27"/>
      <c r="D55" s="21"/>
      <c r="E55" s="22"/>
      <c r="F55" s="21"/>
      <c r="G55" s="21"/>
      <c r="H55" s="23"/>
    </row>
    <row r="56" customFormat="false" ht="10.5" hidden="false" customHeight="true" outlineLevel="0" collapsed="false">
      <c r="A56" s="18" t="n">
        <v>51</v>
      </c>
      <c r="B56" s="19" t="s">
        <v>82</v>
      </c>
      <c r="C56" s="27"/>
      <c r="D56" s="21"/>
      <c r="E56" s="22"/>
      <c r="F56" s="21"/>
      <c r="G56" s="21"/>
      <c r="H56" s="23"/>
    </row>
    <row r="57" customFormat="false" ht="10.5" hidden="false" customHeight="true" outlineLevel="0" collapsed="false">
      <c r="A57" s="18" t="n">
        <v>52</v>
      </c>
      <c r="B57" s="19" t="s">
        <v>62</v>
      </c>
      <c r="C57" s="27"/>
      <c r="D57" s="21"/>
      <c r="E57" s="22"/>
      <c r="F57" s="21"/>
      <c r="G57" s="21"/>
      <c r="H57" s="23"/>
    </row>
    <row r="58" customFormat="false" ht="10.5" hidden="false" customHeight="true" outlineLevel="0" collapsed="false">
      <c r="A58" s="18" t="n">
        <v>53</v>
      </c>
      <c r="B58" s="19" t="s">
        <v>63</v>
      </c>
      <c r="C58" s="27"/>
      <c r="D58" s="21" t="n">
        <v>1931032</v>
      </c>
      <c r="E58" s="22"/>
      <c r="F58" s="21" t="n">
        <v>337594</v>
      </c>
      <c r="G58" s="21"/>
      <c r="H58" s="23" t="n">
        <v>210000</v>
      </c>
    </row>
    <row r="59" customFormat="false" ht="10.5" hidden="false" customHeight="true" outlineLevel="0" collapsed="false">
      <c r="A59" s="18" t="n">
        <v>54</v>
      </c>
      <c r="B59" s="19" t="s">
        <v>64</v>
      </c>
      <c r="C59" s="27"/>
      <c r="D59" s="21"/>
      <c r="E59" s="22"/>
      <c r="F59" s="21"/>
      <c r="G59" s="21"/>
      <c r="H59" s="23"/>
    </row>
    <row r="60" customFormat="false" ht="10.5" hidden="false" customHeight="true" outlineLevel="0" collapsed="false">
      <c r="A60" s="18" t="n">
        <v>55</v>
      </c>
      <c r="B60" s="19" t="s">
        <v>65</v>
      </c>
      <c r="C60" s="27"/>
      <c r="D60" s="21"/>
      <c r="E60" s="22"/>
      <c r="F60" s="21"/>
      <c r="G60" s="21"/>
      <c r="H60" s="23"/>
    </row>
    <row r="61" customFormat="false" ht="10.5" hidden="false" customHeight="true" outlineLevel="0" collapsed="false">
      <c r="A61" s="18" t="n">
        <v>56</v>
      </c>
      <c r="B61" s="19" t="s">
        <v>66</v>
      </c>
      <c r="C61" s="27"/>
      <c r="D61" s="21"/>
      <c r="E61" s="22"/>
      <c r="F61" s="21"/>
      <c r="G61" s="21"/>
      <c r="H61" s="23"/>
    </row>
    <row r="62" customFormat="false" ht="10.5" hidden="false" customHeight="true" outlineLevel="0" collapsed="false">
      <c r="A62" s="18" t="n">
        <v>57</v>
      </c>
      <c r="B62" s="19" t="s">
        <v>67</v>
      </c>
      <c r="C62" s="27" t="n">
        <v>242843</v>
      </c>
      <c r="D62" s="21"/>
      <c r="E62" s="22"/>
      <c r="F62" s="21"/>
      <c r="G62" s="21"/>
      <c r="H62" s="23"/>
    </row>
    <row r="63" customFormat="false" ht="10.5" hidden="false" customHeight="true" outlineLevel="0" collapsed="false">
      <c r="A63" s="18" t="n">
        <v>58</v>
      </c>
      <c r="B63" s="19" t="s">
        <v>68</v>
      </c>
      <c r="C63" s="27"/>
      <c r="D63" s="21"/>
      <c r="E63" s="22"/>
      <c r="F63" s="21"/>
      <c r="G63" s="21"/>
      <c r="H63" s="23"/>
    </row>
    <row r="64" customFormat="false" ht="10.5" hidden="false" customHeight="true" outlineLevel="0" collapsed="false">
      <c r="A64" s="18" t="n">
        <v>59</v>
      </c>
      <c r="B64" s="19" t="s">
        <v>69</v>
      </c>
      <c r="C64" s="27" t="n">
        <v>0</v>
      </c>
      <c r="D64" s="21" t="n">
        <v>644000</v>
      </c>
      <c r="E64" s="22"/>
      <c r="F64" s="21" t="n">
        <v>1050000</v>
      </c>
      <c r="G64" s="21"/>
      <c r="H64" s="23" t="n">
        <v>400000</v>
      </c>
    </row>
    <row r="65" customFormat="false" ht="10.5" hidden="false" customHeight="true" outlineLevel="0" collapsed="false">
      <c r="A65" s="18" t="n">
        <v>61</v>
      </c>
      <c r="B65" s="19" t="s">
        <v>70</v>
      </c>
      <c r="C65" s="27"/>
      <c r="D65" s="21" t="n">
        <v>132900</v>
      </c>
      <c r="E65" s="22" t="n">
        <v>33909015</v>
      </c>
      <c r="F65" s="21" t="n">
        <v>43066</v>
      </c>
      <c r="G65" s="21" t="n">
        <v>364176.35</v>
      </c>
      <c r="H65" s="23"/>
    </row>
    <row r="66" customFormat="false" ht="10.5" hidden="false" customHeight="true" outlineLevel="0" collapsed="false">
      <c r="A66" s="18" t="n">
        <v>62</v>
      </c>
      <c r="B66" s="19" t="s">
        <v>71</v>
      </c>
      <c r="C66" s="27"/>
      <c r="D66" s="21"/>
      <c r="E66" s="22"/>
      <c r="F66" s="21"/>
      <c r="G66" s="21"/>
      <c r="H66" s="23"/>
    </row>
    <row r="67" customFormat="false" ht="10.5" hidden="false" customHeight="true" outlineLevel="0" collapsed="false">
      <c r="A67" s="18" t="n">
        <v>63</v>
      </c>
      <c r="B67" s="19" t="s">
        <v>72</v>
      </c>
      <c r="C67" s="27"/>
      <c r="D67" s="21"/>
      <c r="E67" s="22"/>
      <c r="F67" s="21"/>
      <c r="G67" s="21"/>
      <c r="H67" s="23"/>
    </row>
    <row r="68" customFormat="false" ht="10.5" hidden="false" customHeight="true" outlineLevel="0" collapsed="false">
      <c r="A68" s="18" t="n">
        <v>64</v>
      </c>
      <c r="B68" s="19" t="s">
        <v>73</v>
      </c>
      <c r="C68" s="27" t="n">
        <v>0</v>
      </c>
      <c r="D68" s="21" t="n">
        <v>0</v>
      </c>
      <c r="E68" s="22" t="n">
        <v>0</v>
      </c>
      <c r="F68" s="21" t="n">
        <v>0</v>
      </c>
      <c r="G68" s="21" t="n">
        <v>0</v>
      </c>
      <c r="H68" s="23" t="n">
        <v>0</v>
      </c>
    </row>
    <row r="69" customFormat="false" ht="10.5" hidden="false" customHeight="true" outlineLevel="0" collapsed="false">
      <c r="A69" s="18" t="n">
        <v>65</v>
      </c>
      <c r="B69" s="19" t="s">
        <v>74</v>
      </c>
      <c r="C69" s="27" t="n">
        <v>0</v>
      </c>
      <c r="D69" s="21" t="n">
        <v>0</v>
      </c>
      <c r="E69" s="22" t="n">
        <v>0</v>
      </c>
      <c r="F69" s="21" t="n">
        <v>0</v>
      </c>
      <c r="G69" s="21" t="n">
        <v>0</v>
      </c>
      <c r="H69" s="23" t="n">
        <v>0</v>
      </c>
    </row>
    <row r="70" customFormat="false" ht="10.5" hidden="false" customHeight="true" outlineLevel="0" collapsed="false">
      <c r="A70" s="18" t="n">
        <v>66</v>
      </c>
      <c r="B70" s="19" t="s">
        <v>75</v>
      </c>
      <c r="C70" s="27" t="n">
        <v>0</v>
      </c>
      <c r="D70" s="21" t="n">
        <v>0</v>
      </c>
      <c r="E70" s="22" t="n">
        <v>0</v>
      </c>
      <c r="F70" s="21" t="n">
        <v>0</v>
      </c>
      <c r="G70" s="21" t="n">
        <v>0</v>
      </c>
      <c r="H70" s="23" t="n">
        <v>0</v>
      </c>
    </row>
    <row r="71" customFormat="false" ht="10.5" hidden="false" customHeight="true" outlineLevel="0" collapsed="false">
      <c r="A71" s="18" t="n">
        <v>68</v>
      </c>
      <c r="B71" s="19" t="s">
        <v>76</v>
      </c>
      <c r="C71" s="31" t="n">
        <v>0</v>
      </c>
      <c r="D71" s="22" t="n">
        <v>1341084736</v>
      </c>
      <c r="E71" s="22" t="n">
        <v>0</v>
      </c>
      <c r="F71" s="22" t="n">
        <v>12669103</v>
      </c>
      <c r="G71" s="22" t="n">
        <v>0</v>
      </c>
      <c r="H71" s="23" t="n">
        <v>3591162</v>
      </c>
    </row>
    <row r="72" customFormat="false" ht="10.5" hidden="false" customHeight="true" outlineLevel="0" collapsed="false">
      <c r="A72" s="33" t="n">
        <v>69</v>
      </c>
      <c r="B72" s="34" t="s">
        <v>77</v>
      </c>
      <c r="C72" s="35" t="n">
        <v>0</v>
      </c>
      <c r="D72" s="36" t="n">
        <v>0</v>
      </c>
      <c r="E72" s="37" t="n">
        <v>0</v>
      </c>
      <c r="F72" s="36" t="n">
        <v>0</v>
      </c>
      <c r="G72" s="36" t="n">
        <v>0</v>
      </c>
      <c r="H72" s="38" t="n">
        <v>0</v>
      </c>
    </row>
    <row r="73" customFormat="false" ht="10.5" hidden="false" customHeight="true" outlineLevel="0" collapsed="false">
      <c r="A73" s="39"/>
      <c r="B73" s="40"/>
      <c r="C73" s="41"/>
      <c r="D73" s="42"/>
      <c r="E73" s="42"/>
      <c r="F73" s="42"/>
      <c r="G73" s="42"/>
      <c r="H73" s="43"/>
    </row>
    <row r="74" customFormat="false" ht="10.5" hidden="false" customHeight="true" outlineLevel="0" collapsed="false">
      <c r="A74" s="44"/>
      <c r="B74" s="45" t="s">
        <v>78</v>
      </c>
      <c r="C74" s="46" t="n">
        <f aca="false">SUM(C7:C72)</f>
        <v>1903780690</v>
      </c>
      <c r="D74" s="47" t="n">
        <f aca="false">SUM(D7:D72)</f>
        <v>24606342357</v>
      </c>
      <c r="E74" s="47" t="n">
        <f aca="false">SUM(E7:E72)</f>
        <v>286296869</v>
      </c>
      <c r="F74" s="47" t="n">
        <f aca="false">SUM(F7:F72)</f>
        <v>185020072</v>
      </c>
      <c r="G74" s="47" t="n">
        <f aca="false">SUM(G7:G72)</f>
        <v>197176650.35</v>
      </c>
      <c r="H74" s="48" t="n">
        <f aca="false">SUM(H7:H72)</f>
        <v>1240794797</v>
      </c>
    </row>
    <row r="75" customFormat="false" ht="10.5" hidden="false" customHeight="true" outlineLevel="0" collapsed="false">
      <c r="A75" s="49"/>
      <c r="B75" s="50"/>
      <c r="C75" s="51"/>
      <c r="D75" s="52"/>
      <c r="E75" s="52"/>
      <c r="F75" s="52"/>
      <c r="G75" s="52"/>
      <c r="H75" s="53"/>
    </row>
    <row r="76" customFormat="false" ht="10.5" hidden="false" customHeight="true" outlineLevel="0" collapsed="false">
      <c r="A76" s="54" t="s">
        <v>79</v>
      </c>
      <c r="B76" s="6"/>
      <c r="C76" s="6"/>
      <c r="D76" s="6"/>
      <c r="E76" s="55"/>
      <c r="F76" s="6"/>
      <c r="G76" s="6"/>
      <c r="H76" s="6"/>
    </row>
    <row r="77" customFormat="false" ht="10.5" hidden="false" customHeight="true" outlineLevel="0" collapsed="false">
      <c r="A77" s="6"/>
      <c r="B77" s="6"/>
      <c r="C77" s="6"/>
      <c r="D77" s="6"/>
      <c r="E77" s="6"/>
      <c r="F77" s="6"/>
      <c r="G77" s="6"/>
      <c r="H77" s="6"/>
    </row>
    <row r="78" customFormat="false" ht="10.5" hidden="false" customHeight="true" outlineLevel="0" collapsed="false">
      <c r="A78" s="6"/>
      <c r="B78" s="6"/>
      <c r="C78" s="6"/>
      <c r="D78" s="6"/>
      <c r="E78" s="6"/>
      <c r="F78" s="56"/>
      <c r="G78" s="56"/>
      <c r="H78" s="56"/>
    </row>
    <row r="79" customFormat="false" ht="10.5" hidden="false" customHeight="true" outlineLevel="0" collapsed="false">
      <c r="A79" s="6"/>
      <c r="B79" s="6"/>
      <c r="C79" s="6"/>
      <c r="D79" s="6"/>
      <c r="E79" s="6"/>
      <c r="F79" s="6"/>
      <c r="G79" s="6"/>
      <c r="H79" s="6"/>
    </row>
    <row r="80" customFormat="false" ht="10.5" hidden="false" customHeight="true" outlineLevel="0" collapsed="false">
      <c r="A80" s="6"/>
      <c r="B80" s="6"/>
      <c r="C80" s="6"/>
      <c r="D80" s="6"/>
      <c r="E80" s="6"/>
      <c r="F80" s="6"/>
      <c r="G80" s="6"/>
      <c r="H80" s="6"/>
    </row>
    <row r="81" customFormat="false" ht="10.5" hidden="false" customHeight="true" outlineLevel="0" collapsed="false">
      <c r="A81" s="6"/>
      <c r="B81" s="6"/>
      <c r="C81" s="6"/>
      <c r="D81" s="6"/>
      <c r="E81" s="6"/>
      <c r="F81" s="6"/>
      <c r="G81" s="6"/>
      <c r="H81" s="6"/>
    </row>
    <row r="82" customFormat="false" ht="10.5" hidden="false" customHeight="true" outlineLevel="0" collapsed="false">
      <c r="A82" s="6"/>
      <c r="B82" s="6"/>
      <c r="C82" s="6"/>
      <c r="D82" s="6"/>
      <c r="E82" s="6"/>
      <c r="F82" s="6"/>
      <c r="G82" s="6"/>
      <c r="H82" s="6"/>
    </row>
    <row r="83" customFormat="false" ht="10.5" hidden="false" customHeight="true" outlineLevel="0" collapsed="false">
      <c r="A83" s="6"/>
      <c r="B83" s="6"/>
      <c r="C83" s="6"/>
      <c r="D83" s="6"/>
      <c r="E83" s="6"/>
      <c r="F83" s="6"/>
      <c r="G83" s="6"/>
      <c r="H83" s="6"/>
    </row>
  </sheetData>
  <mergeCells count="3">
    <mergeCell ref="A2:H2"/>
    <mergeCell ref="A3:H3"/>
    <mergeCell ref="A4:H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5.70703125" defaultRowHeight="9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84"/>
    <col collapsed="false" customWidth="true" hidden="false" outlineLevel="0" max="3" min="3" style="0" width="16.13"/>
    <col collapsed="false" customWidth="true" hidden="false" outlineLevel="0" max="6" min="4" style="0" width="15.28"/>
    <col collapsed="false" customWidth="true" hidden="false" outlineLevel="0" max="7" min="7" style="0" width="13.99"/>
    <col collapsed="false" customWidth="true" hidden="false" outlineLevel="0" max="8" min="8" style="0" width="16.13"/>
  </cols>
  <sheetData>
    <row r="1" customFormat="false" ht="9" hidden="false" customHeight="true" outlineLevel="0" collapsed="false">
      <c r="A1" s="54" t="s">
        <v>0</v>
      </c>
      <c r="B1" s="6"/>
      <c r="C1" s="7"/>
      <c r="D1" s="7"/>
      <c r="E1" s="7"/>
      <c r="F1" s="57"/>
      <c r="G1" s="57"/>
      <c r="H1" s="57"/>
    </row>
    <row r="2" customFormat="false" ht="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9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9" hidden="false" customHeight="true" outlineLevel="0" collapsed="false">
      <c r="A4" s="4" t="s">
        <v>83</v>
      </c>
      <c r="B4" s="4"/>
      <c r="C4" s="4"/>
      <c r="D4" s="4"/>
      <c r="E4" s="4"/>
      <c r="F4" s="4"/>
      <c r="G4" s="4"/>
      <c r="H4" s="4"/>
    </row>
    <row r="5" customFormat="false" ht="9" hidden="false" customHeight="true" outlineLevel="0" collapsed="false">
      <c r="A5" s="7"/>
      <c r="B5" s="6"/>
      <c r="C5" s="7"/>
      <c r="D5" s="7"/>
      <c r="E5" s="7"/>
      <c r="F5" s="8"/>
      <c r="G5" s="8"/>
      <c r="H5" s="8"/>
    </row>
    <row r="6" customFormat="false" ht="9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0" t="s">
        <v>11</v>
      </c>
    </row>
    <row r="7" customFormat="false" ht="9" hidden="false" customHeight="true" outlineLevel="0" collapsed="false">
      <c r="A7" s="13" t="n">
        <v>1</v>
      </c>
      <c r="B7" s="14" t="s">
        <v>12</v>
      </c>
      <c r="C7" s="15" t="n">
        <v>16836082</v>
      </c>
      <c r="D7" s="16"/>
      <c r="E7" s="16" t="n">
        <v>12873863</v>
      </c>
      <c r="F7" s="16"/>
      <c r="G7" s="16"/>
      <c r="H7" s="17" t="n">
        <v>15332985</v>
      </c>
    </row>
    <row r="8" customFormat="false" ht="9" hidden="false" customHeight="true" outlineLevel="0" collapsed="false">
      <c r="A8" s="18" t="n">
        <v>2</v>
      </c>
      <c r="B8" s="19" t="s">
        <v>13</v>
      </c>
      <c r="C8" s="20" t="n">
        <v>1759264192</v>
      </c>
      <c r="D8" s="21" t="n">
        <v>178252852</v>
      </c>
      <c r="E8" s="22" t="n">
        <v>15502790</v>
      </c>
      <c r="F8" s="21" t="n">
        <v>0</v>
      </c>
      <c r="G8" s="21" t="n">
        <v>0</v>
      </c>
      <c r="H8" s="23" t="n">
        <v>158051815</v>
      </c>
    </row>
    <row r="9" customFormat="false" ht="9" hidden="false" customHeight="true" outlineLevel="0" collapsed="false">
      <c r="A9" s="18" t="n">
        <v>3</v>
      </c>
      <c r="B9" s="19" t="s">
        <v>14</v>
      </c>
      <c r="C9" s="24" t="n">
        <v>548180006</v>
      </c>
      <c r="D9" s="25" t="n">
        <v>323692666</v>
      </c>
      <c r="E9" s="25" t="n">
        <v>641749241</v>
      </c>
      <c r="F9" s="25" t="n">
        <v>245797173</v>
      </c>
      <c r="G9" s="25" t="n">
        <v>68296080</v>
      </c>
      <c r="H9" s="26" t="n">
        <v>2950809152</v>
      </c>
    </row>
    <row r="10" customFormat="false" ht="9" hidden="false" customHeight="true" outlineLevel="0" collapsed="false">
      <c r="A10" s="18" t="n">
        <v>4</v>
      </c>
      <c r="B10" s="19" t="s">
        <v>15</v>
      </c>
      <c r="C10" s="27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8" t="n">
        <v>0</v>
      </c>
    </row>
    <row r="11" customFormat="false" ht="9" hidden="false" customHeight="true" outlineLevel="0" collapsed="false">
      <c r="A11" s="18" t="n">
        <v>5</v>
      </c>
      <c r="B11" s="29" t="s">
        <v>16</v>
      </c>
      <c r="C11" s="27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8" t="n">
        <v>0</v>
      </c>
    </row>
    <row r="12" customFormat="false" ht="9" hidden="false" customHeight="true" outlineLevel="0" collapsed="false">
      <c r="A12" s="18" t="n">
        <v>6</v>
      </c>
      <c r="B12" s="29" t="s">
        <v>17</v>
      </c>
      <c r="C12" s="27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8" t="n">
        <v>0</v>
      </c>
    </row>
    <row r="13" customFormat="false" ht="9" hidden="false" customHeight="true" outlineLevel="0" collapsed="false">
      <c r="A13" s="18" t="n">
        <v>7</v>
      </c>
      <c r="B13" s="19" t="s">
        <v>18</v>
      </c>
      <c r="C13" s="27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6" t="n">
        <v>0</v>
      </c>
    </row>
    <row r="14" customFormat="false" ht="9" hidden="false" customHeight="true" outlineLevel="0" collapsed="false">
      <c r="A14" s="18" t="n">
        <v>8</v>
      </c>
      <c r="B14" s="29" t="s">
        <v>19</v>
      </c>
      <c r="C14" s="27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6" t="n">
        <v>0</v>
      </c>
    </row>
    <row r="15" customFormat="false" ht="9" hidden="false" customHeight="true" outlineLevel="0" collapsed="false">
      <c r="A15" s="18" t="n">
        <v>9</v>
      </c>
      <c r="B15" s="19" t="s">
        <v>20</v>
      </c>
      <c r="C15" s="27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6" t="n">
        <v>0</v>
      </c>
    </row>
    <row r="16" customFormat="false" ht="9" hidden="false" customHeight="true" outlineLevel="0" collapsed="false">
      <c r="A16" s="18" t="n">
        <v>10</v>
      </c>
      <c r="B16" s="19" t="s">
        <v>21</v>
      </c>
      <c r="C16" s="27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6" t="n">
        <v>0</v>
      </c>
    </row>
    <row r="17" customFormat="false" ht="9" hidden="false" customHeight="true" outlineLevel="0" collapsed="false">
      <c r="A17" s="18" t="n">
        <v>11</v>
      </c>
      <c r="B17" s="19" t="s">
        <v>22</v>
      </c>
      <c r="C17" s="27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6" t="n">
        <v>0</v>
      </c>
    </row>
    <row r="18" customFormat="false" ht="9" hidden="false" customHeight="true" outlineLevel="0" collapsed="false">
      <c r="A18" s="18" t="n">
        <v>12</v>
      </c>
      <c r="B18" s="19" t="s">
        <v>23</v>
      </c>
      <c r="C18" s="30"/>
      <c r="D18" s="25"/>
      <c r="E18" s="25"/>
      <c r="F18" s="25"/>
      <c r="G18" s="25"/>
      <c r="H18" s="26"/>
    </row>
    <row r="19" customFormat="false" ht="9" hidden="false" customHeight="true" outlineLevel="0" collapsed="false">
      <c r="A19" s="18" t="n">
        <v>13</v>
      </c>
      <c r="B19" s="19" t="s">
        <v>24</v>
      </c>
      <c r="C19" s="27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8" t="n">
        <v>0</v>
      </c>
    </row>
    <row r="20" customFormat="false" ht="9" hidden="false" customHeight="true" outlineLevel="0" collapsed="false">
      <c r="A20" s="18" t="n">
        <v>14</v>
      </c>
      <c r="B20" s="19" t="s">
        <v>25</v>
      </c>
      <c r="C20" s="27"/>
      <c r="D20" s="21"/>
      <c r="E20" s="21"/>
      <c r="F20" s="21"/>
      <c r="G20" s="21"/>
      <c r="H20" s="28"/>
    </row>
    <row r="21" customFormat="false" ht="9" hidden="false" customHeight="true" outlineLevel="0" collapsed="false">
      <c r="A21" s="18" t="n">
        <v>15</v>
      </c>
      <c r="B21" s="19" t="s">
        <v>26</v>
      </c>
      <c r="C21" s="27" t="n">
        <v>363591939</v>
      </c>
      <c r="D21" s="21"/>
      <c r="E21" s="21" t="n">
        <v>87073434</v>
      </c>
      <c r="F21" s="21"/>
      <c r="G21" s="21"/>
      <c r="H21" s="28" t="n">
        <v>366824899</v>
      </c>
    </row>
    <row r="22" customFormat="false" ht="9" hidden="false" customHeight="true" outlineLevel="0" collapsed="false">
      <c r="A22" s="18" t="n">
        <v>16</v>
      </c>
      <c r="B22" s="19" t="s">
        <v>27</v>
      </c>
      <c r="C22" s="27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8" t="n">
        <v>0</v>
      </c>
    </row>
    <row r="23" customFormat="false" ht="9" hidden="false" customHeight="true" outlineLevel="0" collapsed="false">
      <c r="A23" s="18" t="n">
        <v>17</v>
      </c>
      <c r="B23" s="19" t="s">
        <v>28</v>
      </c>
      <c r="C23" s="27"/>
      <c r="D23" s="21"/>
      <c r="E23" s="21"/>
      <c r="F23" s="21"/>
      <c r="G23" s="21"/>
      <c r="H23" s="28"/>
    </row>
    <row r="24" customFormat="false" ht="9" hidden="false" customHeight="true" outlineLevel="0" collapsed="false">
      <c r="A24" s="18" t="n">
        <v>18</v>
      </c>
      <c r="B24" s="19" t="s">
        <v>29</v>
      </c>
      <c r="C24" s="27" t="n">
        <v>399168351</v>
      </c>
      <c r="D24" s="21" t="n">
        <v>0</v>
      </c>
      <c r="E24" s="21" t="n">
        <v>0</v>
      </c>
      <c r="F24" s="21" t="n">
        <v>175840157</v>
      </c>
      <c r="G24" s="21" t="n">
        <v>0</v>
      </c>
      <c r="H24" s="28" t="n">
        <v>264261979</v>
      </c>
    </row>
    <row r="25" customFormat="false" ht="9" hidden="false" customHeight="true" outlineLevel="0" collapsed="false">
      <c r="A25" s="18" t="n">
        <v>19</v>
      </c>
      <c r="B25" s="19" t="s">
        <v>30</v>
      </c>
      <c r="C25" s="27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8" t="n">
        <v>0</v>
      </c>
    </row>
    <row r="26" customFormat="false" ht="9" hidden="false" customHeight="true" outlineLevel="0" collapsed="false">
      <c r="A26" s="18" t="n">
        <v>20</v>
      </c>
      <c r="B26" s="19" t="s">
        <v>31</v>
      </c>
      <c r="C26" s="27" t="n">
        <v>1050254756.6</v>
      </c>
      <c r="D26" s="21" t="n">
        <v>0</v>
      </c>
      <c r="E26" s="21" t="n">
        <v>0</v>
      </c>
      <c r="F26" s="21" t="n">
        <v>0</v>
      </c>
      <c r="G26" s="21" t="n">
        <v>0</v>
      </c>
      <c r="H26" s="28" t="n">
        <v>0</v>
      </c>
    </row>
    <row r="27" customFormat="false" ht="9" hidden="false" customHeight="true" outlineLevel="0" collapsed="false">
      <c r="A27" s="18" t="n">
        <v>21</v>
      </c>
      <c r="B27" s="19" t="s">
        <v>32</v>
      </c>
      <c r="C27" s="27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8" t="n">
        <v>0</v>
      </c>
    </row>
    <row r="28" customFormat="false" ht="9" hidden="false" customHeight="true" outlineLevel="0" collapsed="false">
      <c r="A28" s="18" t="n">
        <v>22</v>
      </c>
      <c r="B28" s="19" t="s">
        <v>33</v>
      </c>
      <c r="C28" s="27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8" t="n">
        <v>0</v>
      </c>
    </row>
    <row r="29" customFormat="false" ht="9" hidden="false" customHeight="true" outlineLevel="0" collapsed="false">
      <c r="A29" s="18" t="n">
        <v>23</v>
      </c>
      <c r="B29" s="19" t="s">
        <v>34</v>
      </c>
      <c r="C29" s="27" t="n">
        <v>3706592480</v>
      </c>
      <c r="D29" s="21"/>
      <c r="E29" s="21" t="n">
        <v>370319297</v>
      </c>
      <c r="F29" s="21"/>
      <c r="G29" s="21"/>
      <c r="H29" s="28" t="n">
        <v>1320715162</v>
      </c>
    </row>
    <row r="30" customFormat="false" ht="9" hidden="false" customHeight="true" outlineLevel="0" collapsed="false">
      <c r="A30" s="18" t="n">
        <v>24</v>
      </c>
      <c r="B30" s="19" t="s">
        <v>35</v>
      </c>
      <c r="C30" s="27" t="n">
        <v>32195273433</v>
      </c>
      <c r="D30" s="21" t="n">
        <v>148223630</v>
      </c>
      <c r="E30" s="21" t="n">
        <v>1534319193</v>
      </c>
      <c r="F30" s="21" t="n">
        <v>197483265</v>
      </c>
      <c r="G30" s="21" t="n">
        <v>534013866</v>
      </c>
      <c r="H30" s="28" t="n">
        <v>8324998110</v>
      </c>
    </row>
    <row r="31" customFormat="false" ht="9" hidden="false" customHeight="true" outlineLevel="0" collapsed="false">
      <c r="A31" s="18" t="n">
        <v>25</v>
      </c>
      <c r="B31" s="19" t="s">
        <v>36</v>
      </c>
      <c r="C31" s="27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8" t="n">
        <v>0</v>
      </c>
    </row>
    <row r="32" customFormat="false" ht="9" hidden="false" customHeight="true" outlineLevel="0" collapsed="false">
      <c r="A32" s="18" t="n">
        <v>26</v>
      </c>
      <c r="B32" s="19" t="s">
        <v>37</v>
      </c>
      <c r="C32" s="31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23" t="n">
        <v>0</v>
      </c>
    </row>
    <row r="33" customFormat="false" ht="9" hidden="false" customHeight="true" outlineLevel="0" collapsed="false">
      <c r="A33" s="18" t="n">
        <v>27</v>
      </c>
      <c r="B33" s="29" t="s">
        <v>38</v>
      </c>
      <c r="C33" s="31"/>
      <c r="D33" s="22"/>
      <c r="E33" s="22"/>
      <c r="F33" s="22"/>
      <c r="G33" s="22"/>
      <c r="H33" s="23"/>
    </row>
    <row r="34" customFormat="false" ht="9" hidden="false" customHeight="true" outlineLevel="0" collapsed="false">
      <c r="A34" s="18" t="n">
        <v>28</v>
      </c>
      <c r="B34" s="19" t="s">
        <v>39</v>
      </c>
      <c r="C34" s="31" t="n">
        <v>0</v>
      </c>
      <c r="D34" s="22" t="n">
        <v>0</v>
      </c>
      <c r="E34" s="22" t="n">
        <v>0</v>
      </c>
      <c r="F34" s="22" t="n">
        <v>0</v>
      </c>
      <c r="G34" s="22" t="n">
        <v>0</v>
      </c>
      <c r="H34" s="23" t="n">
        <v>0</v>
      </c>
    </row>
    <row r="35" customFormat="false" ht="9" hidden="false" customHeight="true" outlineLevel="0" collapsed="false">
      <c r="A35" s="18" t="n">
        <v>29</v>
      </c>
      <c r="B35" s="19" t="s">
        <v>40</v>
      </c>
      <c r="C35" s="27"/>
      <c r="D35" s="21"/>
      <c r="E35" s="21"/>
      <c r="F35" s="21"/>
      <c r="G35" s="21"/>
      <c r="H35" s="28" t="n">
        <v>2401831</v>
      </c>
    </row>
    <row r="36" customFormat="false" ht="9" hidden="false" customHeight="true" outlineLevel="0" collapsed="false">
      <c r="A36" s="18" t="n">
        <v>30</v>
      </c>
      <c r="B36" s="19" t="s">
        <v>41</v>
      </c>
      <c r="C36" s="31"/>
      <c r="D36" s="22"/>
      <c r="E36" s="22"/>
      <c r="F36" s="22"/>
      <c r="G36" s="22"/>
      <c r="H36" s="23"/>
    </row>
    <row r="37" customFormat="false" ht="9" hidden="false" customHeight="true" outlineLevel="0" collapsed="false">
      <c r="A37" s="18" t="n">
        <v>31</v>
      </c>
      <c r="B37" s="19" t="s">
        <v>42</v>
      </c>
      <c r="C37" s="31" t="n">
        <v>67326526</v>
      </c>
      <c r="D37" s="22"/>
      <c r="E37" s="22" t="n">
        <v>14666206</v>
      </c>
      <c r="F37" s="22"/>
      <c r="G37" s="22"/>
      <c r="H37" s="23"/>
    </row>
    <row r="38" customFormat="false" ht="9" hidden="false" customHeight="true" outlineLevel="0" collapsed="false">
      <c r="A38" s="18" t="n">
        <v>32</v>
      </c>
      <c r="B38" s="19" t="s">
        <v>43</v>
      </c>
      <c r="C38" s="31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3" t="n">
        <v>0</v>
      </c>
      <c r="I38" s="0" t="n">
        <v>0</v>
      </c>
    </row>
    <row r="39" customFormat="false" ht="9" hidden="false" customHeight="true" outlineLevel="0" collapsed="false">
      <c r="A39" s="18" t="n">
        <v>33</v>
      </c>
      <c r="B39" s="19" t="s">
        <v>44</v>
      </c>
      <c r="C39" s="31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H39" s="23" t="n">
        <v>0</v>
      </c>
    </row>
    <row r="40" customFormat="false" ht="9" hidden="false" customHeight="true" outlineLevel="0" collapsed="false">
      <c r="A40" s="18" t="n">
        <v>34</v>
      </c>
      <c r="B40" s="19" t="s">
        <v>45</v>
      </c>
      <c r="C40" s="31"/>
      <c r="D40" s="22"/>
      <c r="E40" s="22"/>
      <c r="F40" s="22"/>
      <c r="G40" s="22"/>
      <c r="H40" s="23"/>
    </row>
    <row r="41" customFormat="false" ht="9" hidden="false" customHeight="true" outlineLevel="0" collapsed="false">
      <c r="A41" s="18" t="n">
        <v>35</v>
      </c>
      <c r="B41" s="19" t="s">
        <v>46</v>
      </c>
      <c r="C41" s="31"/>
      <c r="D41" s="22"/>
      <c r="E41" s="22"/>
      <c r="F41" s="22"/>
      <c r="G41" s="22"/>
      <c r="H41" s="23"/>
    </row>
    <row r="42" customFormat="false" ht="9" hidden="false" customHeight="true" outlineLevel="0" collapsed="false">
      <c r="A42" s="18" t="n">
        <v>36</v>
      </c>
      <c r="B42" s="19" t="s">
        <v>47</v>
      </c>
      <c r="C42" s="31"/>
      <c r="D42" s="22"/>
      <c r="E42" s="22"/>
      <c r="F42" s="22"/>
      <c r="G42" s="22"/>
      <c r="H42" s="23"/>
    </row>
    <row r="43" customFormat="false" ht="9" hidden="false" customHeight="true" outlineLevel="0" collapsed="false">
      <c r="A43" s="18" t="n">
        <v>37</v>
      </c>
      <c r="B43" s="19" t="s">
        <v>48</v>
      </c>
      <c r="C43" s="27"/>
      <c r="D43" s="21"/>
      <c r="E43" s="22"/>
      <c r="F43" s="21"/>
      <c r="G43" s="21"/>
      <c r="H43" s="23"/>
    </row>
    <row r="44" customFormat="false" ht="9" hidden="false" customHeight="true" outlineLevel="0" collapsed="false">
      <c r="A44" s="18" t="n">
        <v>38</v>
      </c>
      <c r="B44" s="19" t="s">
        <v>49</v>
      </c>
      <c r="C44" s="27"/>
      <c r="D44" s="21"/>
      <c r="E44" s="22"/>
      <c r="F44" s="21"/>
      <c r="G44" s="21"/>
      <c r="H44" s="23"/>
    </row>
    <row r="45" customFormat="false" ht="9" hidden="false" customHeight="true" outlineLevel="0" collapsed="false">
      <c r="A45" s="18" t="n">
        <v>39</v>
      </c>
      <c r="B45" s="19" t="s">
        <v>50</v>
      </c>
      <c r="C45" s="27" t="n">
        <v>1608432146</v>
      </c>
      <c r="D45" s="21" t="n">
        <v>1273796260</v>
      </c>
      <c r="E45" s="22" t="n">
        <v>333740785</v>
      </c>
      <c r="F45" s="21" t="n">
        <v>8839500</v>
      </c>
      <c r="G45" s="21" t="n">
        <v>87718534</v>
      </c>
      <c r="H45" s="23" t="n">
        <v>567539681</v>
      </c>
    </row>
    <row r="46" customFormat="false" ht="9" hidden="false" customHeight="true" outlineLevel="0" collapsed="false">
      <c r="A46" s="18" t="n">
        <v>40</v>
      </c>
      <c r="B46" s="19" t="s">
        <v>51</v>
      </c>
      <c r="C46" s="27"/>
      <c r="D46" s="21"/>
      <c r="E46" s="22"/>
      <c r="F46" s="21"/>
      <c r="G46" s="21"/>
      <c r="H46" s="23"/>
    </row>
    <row r="47" customFormat="false" ht="9" hidden="false" customHeight="true" outlineLevel="0" collapsed="false">
      <c r="A47" s="18" t="n">
        <v>41</v>
      </c>
      <c r="B47" s="19" t="s">
        <v>81</v>
      </c>
      <c r="C47" s="27"/>
      <c r="D47" s="21"/>
      <c r="E47" s="22"/>
      <c r="F47" s="21"/>
      <c r="G47" s="21"/>
      <c r="H47" s="23"/>
    </row>
    <row r="48" customFormat="false" ht="9" hidden="false" customHeight="true" outlineLevel="0" collapsed="false">
      <c r="A48" s="18" t="n">
        <v>42</v>
      </c>
      <c r="B48" s="19" t="s">
        <v>53</v>
      </c>
      <c r="C48" s="27" t="n">
        <v>46020699</v>
      </c>
      <c r="D48" s="21"/>
      <c r="E48" s="22" t="n">
        <v>23708600</v>
      </c>
      <c r="F48" s="21"/>
      <c r="G48" s="21"/>
      <c r="H48" s="23" t="n">
        <v>25576486</v>
      </c>
    </row>
    <row r="49" customFormat="false" ht="9" hidden="false" customHeight="true" outlineLevel="0" collapsed="false">
      <c r="A49" s="18" t="n">
        <v>43</v>
      </c>
      <c r="B49" s="19" t="s">
        <v>54</v>
      </c>
      <c r="C49" s="27" t="n">
        <v>340425647</v>
      </c>
      <c r="D49" s="21"/>
      <c r="E49" s="22" t="n">
        <v>198093154</v>
      </c>
      <c r="F49" s="21"/>
      <c r="G49" s="21"/>
      <c r="H49" s="23" t="n">
        <v>317817810</v>
      </c>
    </row>
    <row r="50" customFormat="false" ht="9" hidden="false" customHeight="true" outlineLevel="0" collapsed="false">
      <c r="A50" s="18" t="n">
        <v>44</v>
      </c>
      <c r="B50" s="19" t="s">
        <v>55</v>
      </c>
      <c r="C50" s="27"/>
      <c r="D50" s="21"/>
      <c r="E50" s="22"/>
      <c r="F50" s="21"/>
      <c r="G50" s="21"/>
      <c r="H50" s="23"/>
    </row>
    <row r="51" customFormat="false" ht="9" hidden="false" customHeight="true" outlineLevel="0" collapsed="false">
      <c r="A51" s="18" t="n">
        <v>46</v>
      </c>
      <c r="B51" s="19" t="s">
        <v>56</v>
      </c>
      <c r="C51" s="27"/>
      <c r="D51" s="21"/>
      <c r="E51" s="22"/>
      <c r="F51" s="21"/>
      <c r="G51" s="21"/>
      <c r="H51" s="23"/>
    </row>
    <row r="52" customFormat="false" ht="9" hidden="false" customHeight="true" outlineLevel="0" collapsed="false">
      <c r="A52" s="18" t="n">
        <v>47</v>
      </c>
      <c r="B52" s="19" t="s">
        <v>57</v>
      </c>
      <c r="C52" s="27" t="n">
        <v>11598084</v>
      </c>
      <c r="D52" s="21" t="n">
        <v>0</v>
      </c>
      <c r="E52" s="22" t="n">
        <v>0</v>
      </c>
      <c r="F52" s="21" t="n">
        <v>0</v>
      </c>
      <c r="G52" s="21" t="n">
        <v>0</v>
      </c>
      <c r="H52" s="23" t="n">
        <v>718953</v>
      </c>
    </row>
    <row r="53" customFormat="false" ht="9" hidden="false" customHeight="true" outlineLevel="0" collapsed="false">
      <c r="A53" s="18" t="n">
        <v>48</v>
      </c>
      <c r="B53" s="19" t="s">
        <v>58</v>
      </c>
      <c r="C53" s="27" t="n">
        <v>0</v>
      </c>
      <c r="D53" s="21" t="n">
        <v>0</v>
      </c>
      <c r="E53" s="22" t="n">
        <v>9316800</v>
      </c>
      <c r="F53" s="21" t="n">
        <v>0</v>
      </c>
      <c r="G53" s="21" t="n">
        <v>0</v>
      </c>
      <c r="H53" s="23" t="n">
        <v>22420889</v>
      </c>
    </row>
    <row r="54" customFormat="false" ht="9" hidden="false" customHeight="true" outlineLevel="0" collapsed="false">
      <c r="A54" s="18" t="n">
        <v>49</v>
      </c>
      <c r="B54" s="19" t="s">
        <v>59</v>
      </c>
      <c r="C54" s="27" t="n">
        <v>125123241</v>
      </c>
      <c r="D54" s="21" t="n">
        <v>0</v>
      </c>
      <c r="E54" s="22" t="n">
        <v>99347750</v>
      </c>
      <c r="F54" s="21" t="n">
        <v>0</v>
      </c>
      <c r="G54" s="21" t="n">
        <v>0</v>
      </c>
      <c r="H54" s="23" t="n">
        <v>146924336</v>
      </c>
    </row>
    <row r="55" customFormat="false" ht="9" hidden="false" customHeight="true" outlineLevel="0" collapsed="false">
      <c r="A55" s="18" t="n">
        <v>50</v>
      </c>
      <c r="B55" s="19" t="s">
        <v>60</v>
      </c>
      <c r="C55" s="27" t="n">
        <v>476883469</v>
      </c>
      <c r="D55" s="21" t="n">
        <v>557327885</v>
      </c>
      <c r="E55" s="22" t="n">
        <v>166422171</v>
      </c>
      <c r="F55" s="21" t="n">
        <v>42182944</v>
      </c>
      <c r="G55" s="21" t="n">
        <v>22477902.4</v>
      </c>
      <c r="H55" s="23" t="n">
        <v>559731302</v>
      </c>
    </row>
    <row r="56" customFormat="false" ht="9" hidden="false" customHeight="true" outlineLevel="0" collapsed="false">
      <c r="A56" s="18" t="n">
        <v>51</v>
      </c>
      <c r="B56" s="19" t="s">
        <v>82</v>
      </c>
      <c r="C56" s="27"/>
      <c r="D56" s="21" t="n">
        <v>335200</v>
      </c>
      <c r="E56" s="22"/>
      <c r="F56" s="21"/>
      <c r="G56" s="21"/>
      <c r="H56" s="23"/>
    </row>
    <row r="57" customFormat="false" ht="9" hidden="false" customHeight="true" outlineLevel="0" collapsed="false">
      <c r="A57" s="18" t="n">
        <v>52</v>
      </c>
      <c r="B57" s="19" t="s">
        <v>62</v>
      </c>
      <c r="C57" s="27"/>
      <c r="D57" s="21"/>
      <c r="E57" s="22"/>
      <c r="F57" s="21"/>
      <c r="G57" s="21"/>
      <c r="H57" s="23"/>
    </row>
    <row r="58" customFormat="false" ht="9" hidden="false" customHeight="true" outlineLevel="0" collapsed="false">
      <c r="A58" s="18" t="n">
        <v>53</v>
      </c>
      <c r="B58" s="19" t="s">
        <v>63</v>
      </c>
      <c r="C58" s="27"/>
      <c r="D58" s="21"/>
      <c r="E58" s="22"/>
      <c r="F58" s="21"/>
      <c r="G58" s="21" t="n">
        <v>1118001</v>
      </c>
      <c r="H58" s="23" t="n">
        <v>479880</v>
      </c>
    </row>
    <row r="59" customFormat="false" ht="9" hidden="false" customHeight="true" outlineLevel="0" collapsed="false">
      <c r="A59" s="18" t="n">
        <v>54</v>
      </c>
      <c r="B59" s="19" t="s">
        <v>64</v>
      </c>
      <c r="C59" s="27"/>
      <c r="D59" s="21"/>
      <c r="E59" s="22"/>
      <c r="F59" s="21"/>
      <c r="G59" s="21"/>
      <c r="H59" s="23"/>
    </row>
    <row r="60" customFormat="false" ht="9" hidden="false" customHeight="true" outlineLevel="0" collapsed="false">
      <c r="A60" s="18" t="n">
        <v>55</v>
      </c>
      <c r="B60" s="19" t="s">
        <v>65</v>
      </c>
      <c r="C60" s="27"/>
      <c r="D60" s="21"/>
      <c r="E60" s="22"/>
      <c r="F60" s="21"/>
      <c r="G60" s="21"/>
      <c r="H60" s="23"/>
    </row>
    <row r="61" customFormat="false" ht="9" hidden="false" customHeight="true" outlineLevel="0" collapsed="false">
      <c r="A61" s="18" t="n">
        <v>56</v>
      </c>
      <c r="B61" s="19" t="s">
        <v>66</v>
      </c>
      <c r="C61" s="27"/>
      <c r="D61" s="21"/>
      <c r="E61" s="22"/>
      <c r="F61" s="21"/>
      <c r="G61" s="21"/>
      <c r="H61" s="23"/>
    </row>
    <row r="62" customFormat="false" ht="9" hidden="false" customHeight="true" outlineLevel="0" collapsed="false">
      <c r="A62" s="18" t="n">
        <v>57</v>
      </c>
      <c r="B62" s="19" t="s">
        <v>67</v>
      </c>
      <c r="C62" s="27" t="n">
        <v>5547303155</v>
      </c>
      <c r="D62" s="21"/>
      <c r="E62" s="22"/>
      <c r="F62" s="21"/>
      <c r="G62" s="21"/>
      <c r="H62" s="23" t="n">
        <v>477073062</v>
      </c>
    </row>
    <row r="63" customFormat="false" ht="9" hidden="false" customHeight="true" outlineLevel="0" collapsed="false">
      <c r="A63" s="18" t="n">
        <v>58</v>
      </c>
      <c r="B63" s="19" t="s">
        <v>68</v>
      </c>
      <c r="C63" s="27"/>
      <c r="D63" s="21"/>
      <c r="E63" s="22"/>
      <c r="F63" s="21"/>
      <c r="G63" s="21"/>
      <c r="H63" s="23"/>
    </row>
    <row r="64" customFormat="false" ht="9" hidden="false" customHeight="true" outlineLevel="0" collapsed="false">
      <c r="A64" s="18" t="n">
        <v>59</v>
      </c>
      <c r="B64" s="19" t="s">
        <v>69</v>
      </c>
      <c r="C64" s="27"/>
      <c r="D64" s="21"/>
      <c r="E64" s="22"/>
      <c r="F64" s="21"/>
      <c r="G64" s="21"/>
      <c r="H64" s="23"/>
    </row>
    <row r="65" customFormat="false" ht="9" hidden="false" customHeight="true" outlineLevel="0" collapsed="false">
      <c r="A65" s="18" t="n">
        <v>61</v>
      </c>
      <c r="B65" s="19" t="s">
        <v>70</v>
      </c>
      <c r="C65" s="27" t="n">
        <v>1190888306</v>
      </c>
      <c r="D65" s="21" t="n">
        <v>23204259</v>
      </c>
      <c r="E65" s="22" t="n">
        <v>88395376</v>
      </c>
      <c r="F65" s="21"/>
      <c r="G65" s="21"/>
      <c r="H65" s="23" t="n">
        <v>47528005</v>
      </c>
    </row>
    <row r="66" customFormat="false" ht="9" hidden="false" customHeight="true" outlineLevel="0" collapsed="false">
      <c r="A66" s="18" t="n">
        <v>62</v>
      </c>
      <c r="B66" s="19" t="s">
        <v>71</v>
      </c>
      <c r="C66" s="27"/>
      <c r="D66" s="21"/>
      <c r="E66" s="22"/>
      <c r="F66" s="21"/>
      <c r="G66" s="21"/>
      <c r="H66" s="23"/>
    </row>
    <row r="67" customFormat="false" ht="9" hidden="false" customHeight="true" outlineLevel="0" collapsed="false">
      <c r="A67" s="18" t="n">
        <v>63</v>
      </c>
      <c r="B67" s="19" t="s">
        <v>72</v>
      </c>
      <c r="C67" s="27"/>
      <c r="D67" s="21"/>
      <c r="E67" s="22"/>
      <c r="F67" s="21"/>
      <c r="G67" s="21"/>
      <c r="H67" s="23"/>
    </row>
    <row r="68" customFormat="false" ht="9" hidden="false" customHeight="true" outlineLevel="0" collapsed="false">
      <c r="A68" s="18" t="n">
        <v>64</v>
      </c>
      <c r="B68" s="19" t="s">
        <v>73</v>
      </c>
      <c r="C68" s="27"/>
      <c r="D68" s="21"/>
      <c r="E68" s="22"/>
      <c r="F68" s="21"/>
      <c r="G68" s="21"/>
      <c r="H68" s="23"/>
    </row>
    <row r="69" customFormat="false" ht="9" hidden="false" customHeight="true" outlineLevel="0" collapsed="false">
      <c r="A69" s="18" t="n">
        <v>65</v>
      </c>
      <c r="B69" s="19" t="s">
        <v>74</v>
      </c>
      <c r="C69" s="27"/>
      <c r="D69" s="21"/>
      <c r="E69" s="22"/>
      <c r="F69" s="21"/>
      <c r="G69" s="21"/>
      <c r="H69" s="23"/>
    </row>
    <row r="70" customFormat="false" ht="9" hidden="false" customHeight="true" outlineLevel="0" collapsed="false">
      <c r="A70" s="18" t="n">
        <v>66</v>
      </c>
      <c r="B70" s="19" t="s">
        <v>75</v>
      </c>
      <c r="C70" s="27"/>
      <c r="D70" s="21"/>
      <c r="E70" s="22"/>
      <c r="F70" s="21"/>
      <c r="G70" s="21"/>
      <c r="H70" s="23"/>
    </row>
    <row r="71" customFormat="false" ht="9" hidden="false" customHeight="true" outlineLevel="0" collapsed="false">
      <c r="A71" s="18" t="n">
        <v>68</v>
      </c>
      <c r="B71" s="19" t="s">
        <v>76</v>
      </c>
      <c r="C71" s="31" t="n">
        <v>3702470150</v>
      </c>
      <c r="D71" s="22" t="n">
        <v>12424864</v>
      </c>
      <c r="E71" s="22" t="n">
        <v>324065681</v>
      </c>
      <c r="F71" s="22" t="n">
        <v>2106885680</v>
      </c>
      <c r="G71" s="22" t="n">
        <v>0</v>
      </c>
      <c r="H71" s="23" t="n">
        <v>520298279</v>
      </c>
    </row>
    <row r="72" customFormat="false" ht="9" hidden="false" customHeight="true" outlineLevel="0" collapsed="false">
      <c r="A72" s="33" t="n">
        <v>69</v>
      </c>
      <c r="B72" s="34" t="s">
        <v>77</v>
      </c>
      <c r="C72" s="35" t="n">
        <v>104000</v>
      </c>
      <c r="D72" s="36" t="n">
        <v>31200526</v>
      </c>
      <c r="E72" s="37" t="n">
        <v>19675630</v>
      </c>
      <c r="F72" s="36"/>
      <c r="G72" s="36"/>
      <c r="H72" s="38" t="n">
        <v>121134413</v>
      </c>
    </row>
    <row r="73" customFormat="false" ht="9" hidden="false" customHeight="true" outlineLevel="0" collapsed="false">
      <c r="A73" s="39"/>
      <c r="B73" s="40"/>
      <c r="C73" s="41"/>
      <c r="D73" s="42"/>
      <c r="E73" s="42"/>
      <c r="F73" s="42"/>
      <c r="G73" s="42"/>
      <c r="H73" s="43"/>
    </row>
    <row r="74" customFormat="false" ht="9" hidden="false" customHeight="true" outlineLevel="0" collapsed="false">
      <c r="A74" s="44"/>
      <c r="B74" s="45" t="s">
        <v>78</v>
      </c>
      <c r="C74" s="46" t="n">
        <f aca="false">SUM(C7:C72)</f>
        <v>53155736662.6</v>
      </c>
      <c r="D74" s="47" t="n">
        <f aca="false">SUM(D7:D72)</f>
        <v>2548458142</v>
      </c>
      <c r="E74" s="47" t="n">
        <f aca="false">SUM(E7:E72)</f>
        <v>3939269971</v>
      </c>
      <c r="F74" s="47" t="n">
        <f aca="false">SUM(F7:F72)</f>
        <v>2777028719</v>
      </c>
      <c r="G74" s="47" t="n">
        <f aca="false">SUM(G7:G72)</f>
        <v>713624383.4</v>
      </c>
      <c r="H74" s="48" t="n">
        <f aca="false">SUM(H7:H72)</f>
        <v>16210639029</v>
      </c>
    </row>
    <row r="75" customFormat="false" ht="9" hidden="false" customHeight="true" outlineLevel="0" collapsed="false">
      <c r="A75" s="49"/>
      <c r="B75" s="50"/>
      <c r="C75" s="51"/>
      <c r="D75" s="52"/>
      <c r="E75" s="52"/>
      <c r="F75" s="52"/>
      <c r="G75" s="52"/>
      <c r="H75" s="53"/>
    </row>
    <row r="76" customFormat="false" ht="9" hidden="false" customHeight="true" outlineLevel="0" collapsed="false">
      <c r="A76" s="54" t="s">
        <v>79</v>
      </c>
      <c r="B76" s="6"/>
      <c r="C76" s="6"/>
      <c r="D76" s="6"/>
      <c r="E76" s="55"/>
      <c r="F76" s="6"/>
      <c r="G76" s="6"/>
      <c r="H76" s="6"/>
    </row>
    <row r="77" customFormat="false" ht="9" hidden="false" customHeight="true" outlineLevel="0" collapsed="false">
      <c r="A77" s="6"/>
      <c r="B77" s="6"/>
      <c r="C77" s="6"/>
      <c r="D77" s="6"/>
      <c r="E77" s="6"/>
      <c r="F77" s="6"/>
      <c r="G77" s="6"/>
      <c r="H77" s="6"/>
    </row>
    <row r="78" customFormat="false" ht="9" hidden="false" customHeight="true" outlineLevel="0" collapsed="false">
      <c r="A78" s="6"/>
      <c r="B78" s="6"/>
      <c r="C78" s="6"/>
      <c r="D78" s="6"/>
      <c r="E78" s="6"/>
      <c r="F78" s="56"/>
      <c r="G78" s="56"/>
      <c r="H78" s="56"/>
    </row>
    <row r="79" customFormat="false" ht="9" hidden="false" customHeight="true" outlineLevel="0" collapsed="false">
      <c r="A79" s="6"/>
      <c r="B79" s="6"/>
      <c r="C79" s="6"/>
      <c r="D79" s="6"/>
      <c r="E79" s="6"/>
      <c r="F79" s="6"/>
      <c r="G79" s="6"/>
      <c r="H79" s="6"/>
    </row>
    <row r="80" customFormat="false" ht="9" hidden="false" customHeight="true" outlineLevel="0" collapsed="false">
      <c r="A80" s="6"/>
      <c r="B80" s="6"/>
      <c r="C80" s="6"/>
      <c r="D80" s="6"/>
      <c r="E80" s="6"/>
      <c r="F80" s="6"/>
      <c r="G80" s="6"/>
      <c r="H80" s="6"/>
    </row>
    <row r="81" customFormat="false" ht="9" hidden="false" customHeight="true" outlineLevel="0" collapsed="false">
      <c r="A81" s="6"/>
      <c r="B81" s="6"/>
      <c r="C81" s="6"/>
      <c r="D81" s="6"/>
      <c r="E81" s="6"/>
      <c r="F81" s="6"/>
      <c r="G81" s="6"/>
      <c r="H81" s="6"/>
    </row>
    <row r="82" customFormat="false" ht="9" hidden="false" customHeight="true" outlineLevel="0" collapsed="false">
      <c r="A82" s="6"/>
      <c r="B82" s="6"/>
      <c r="C82" s="6"/>
      <c r="D82" s="6"/>
      <c r="E82" s="6"/>
      <c r="F82" s="6"/>
      <c r="G82" s="6"/>
      <c r="H82" s="6"/>
    </row>
    <row r="83" customFormat="false" ht="9" hidden="false" customHeight="true" outlineLevel="0" collapsed="false">
      <c r="A83" s="6"/>
      <c r="B83" s="6"/>
      <c r="C83" s="6"/>
      <c r="D83" s="6"/>
      <c r="E83" s="6"/>
      <c r="F83" s="6"/>
      <c r="G83" s="6"/>
      <c r="H83" s="6"/>
    </row>
  </sheetData>
  <mergeCells count="3">
    <mergeCell ref="A2:H2"/>
    <mergeCell ref="A3:H3"/>
    <mergeCell ref="A4:H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9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84"/>
    <col collapsed="false" customWidth="true" hidden="false" outlineLevel="0" max="5" min="3" style="0" width="16.13"/>
    <col collapsed="false" customWidth="true" hidden="false" outlineLevel="0" max="6" min="6" style="0" width="15.28"/>
    <col collapsed="false" customWidth="true" hidden="false" outlineLevel="0" max="7" min="7" style="0" width="13.99"/>
    <col collapsed="false" customWidth="true" hidden="false" outlineLevel="0" max="8" min="8" style="0" width="16.13"/>
    <col collapsed="false" customWidth="true" hidden="false" outlineLevel="0" max="9" min="9" style="0" width="17.28"/>
  </cols>
  <sheetData>
    <row r="1" customFormat="false" ht="9.75" hidden="false" customHeight="true" outlineLevel="0" collapsed="false">
      <c r="A1" s="54" t="s">
        <v>0</v>
      </c>
      <c r="B1" s="6"/>
      <c r="C1" s="7"/>
      <c r="D1" s="7"/>
      <c r="E1" s="7"/>
      <c r="F1" s="57"/>
      <c r="G1" s="57"/>
      <c r="H1" s="57"/>
    </row>
    <row r="2" customFormat="false" ht="9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9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9.75" hidden="false" customHeight="true" outlineLevel="0" collapsed="false">
      <c r="A4" s="4" t="s">
        <v>84</v>
      </c>
      <c r="B4" s="4"/>
      <c r="C4" s="4"/>
      <c r="D4" s="4"/>
      <c r="E4" s="4"/>
      <c r="F4" s="4"/>
      <c r="G4" s="4"/>
      <c r="H4" s="4"/>
    </row>
    <row r="5" customFormat="false" ht="9.75" hidden="false" customHeight="true" outlineLevel="0" collapsed="false">
      <c r="A5" s="7"/>
      <c r="B5" s="6"/>
      <c r="C5" s="7"/>
      <c r="D5" s="7"/>
      <c r="E5" s="7"/>
      <c r="F5" s="8"/>
      <c r="G5" s="8"/>
      <c r="H5" s="8"/>
    </row>
    <row r="6" customFormat="false" ht="9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0" t="s">
        <v>11</v>
      </c>
    </row>
    <row r="7" customFormat="false" ht="9.75" hidden="false" customHeight="true" outlineLevel="0" collapsed="false">
      <c r="A7" s="13" t="n">
        <v>1</v>
      </c>
      <c r="B7" s="14" t="s">
        <v>12</v>
      </c>
      <c r="C7" s="15" t="n">
        <v>78360629</v>
      </c>
      <c r="D7" s="16"/>
      <c r="E7" s="16" t="n">
        <v>42553377</v>
      </c>
      <c r="F7" s="16"/>
      <c r="G7" s="16"/>
      <c r="H7" s="17" t="n">
        <v>46165437</v>
      </c>
    </row>
    <row r="8" customFormat="false" ht="9.75" hidden="false" customHeight="true" outlineLevel="0" collapsed="false">
      <c r="A8" s="18" t="n">
        <v>2</v>
      </c>
      <c r="B8" s="19" t="s">
        <v>13</v>
      </c>
      <c r="C8" s="20" t="n">
        <v>1061142940</v>
      </c>
      <c r="D8" s="21" t="n">
        <v>331978178</v>
      </c>
      <c r="E8" s="22" t="n">
        <v>280501654</v>
      </c>
      <c r="F8" s="21" t="n">
        <v>0</v>
      </c>
      <c r="G8" s="21" t="n">
        <v>0</v>
      </c>
      <c r="H8" s="23" t="n">
        <v>669048805</v>
      </c>
    </row>
    <row r="9" customFormat="false" ht="9.75" hidden="false" customHeight="true" outlineLevel="0" collapsed="false">
      <c r="A9" s="18" t="n">
        <v>3</v>
      </c>
      <c r="B9" s="19" t="s">
        <v>14</v>
      </c>
      <c r="C9" s="24" t="n">
        <v>1562849415</v>
      </c>
      <c r="D9" s="25" t="n">
        <v>420159915</v>
      </c>
      <c r="E9" s="25" t="n">
        <v>2342124227</v>
      </c>
      <c r="F9" s="25"/>
      <c r="G9" s="25"/>
      <c r="H9" s="26" t="n">
        <v>2361056936</v>
      </c>
    </row>
    <row r="10" customFormat="false" ht="9.75" hidden="false" customHeight="true" outlineLevel="0" collapsed="false">
      <c r="A10" s="18" t="n">
        <v>4</v>
      </c>
      <c r="B10" s="19" t="s">
        <v>15</v>
      </c>
      <c r="C10" s="27" t="n">
        <v>9462143000</v>
      </c>
      <c r="D10" s="21" t="n">
        <v>0</v>
      </c>
      <c r="E10" s="21" t="n">
        <v>13492760000</v>
      </c>
      <c r="F10" s="21" t="n">
        <v>1686078000</v>
      </c>
      <c r="G10" s="21" t="n">
        <v>345922000</v>
      </c>
      <c r="H10" s="28" t="n">
        <v>13119330000</v>
      </c>
    </row>
    <row r="11" customFormat="false" ht="9.75" hidden="false" customHeight="true" outlineLevel="0" collapsed="false">
      <c r="A11" s="18" t="n">
        <v>5</v>
      </c>
      <c r="B11" s="29" t="s">
        <v>16</v>
      </c>
      <c r="C11" s="27" t="n">
        <v>278750709</v>
      </c>
      <c r="D11" s="21" t="n">
        <v>399460991</v>
      </c>
      <c r="E11" s="21" t="n">
        <v>240056843</v>
      </c>
      <c r="F11" s="21"/>
      <c r="G11" s="21"/>
      <c r="H11" s="28" t="n">
        <v>1267986728</v>
      </c>
    </row>
    <row r="12" customFormat="false" ht="9.75" hidden="false" customHeight="true" outlineLevel="0" collapsed="false">
      <c r="A12" s="18" t="n">
        <v>6</v>
      </c>
      <c r="B12" s="29" t="s">
        <v>17</v>
      </c>
      <c r="C12" s="27" t="n">
        <v>546973804</v>
      </c>
      <c r="D12" s="21" t="n">
        <v>276861631</v>
      </c>
      <c r="E12" s="21" t="n">
        <v>645687709</v>
      </c>
      <c r="F12" s="21" t="n">
        <v>89921996</v>
      </c>
      <c r="G12" s="21" t="n">
        <v>92628687</v>
      </c>
      <c r="H12" s="28" t="n">
        <v>1210549738</v>
      </c>
    </row>
    <row r="13" customFormat="false" ht="9.75" hidden="false" customHeight="true" outlineLevel="0" collapsed="false">
      <c r="A13" s="18" t="n">
        <v>7</v>
      </c>
      <c r="B13" s="19" t="s">
        <v>18</v>
      </c>
      <c r="C13" s="27" t="n">
        <v>1342016846</v>
      </c>
      <c r="D13" s="25" t="n">
        <v>393964665</v>
      </c>
      <c r="E13" s="25" t="n">
        <v>1270984071</v>
      </c>
      <c r="F13" s="25"/>
      <c r="G13" s="25"/>
      <c r="H13" s="26" t="n">
        <v>4116276508</v>
      </c>
    </row>
    <row r="14" customFormat="false" ht="9.75" hidden="false" customHeight="true" outlineLevel="0" collapsed="false">
      <c r="A14" s="18" t="n">
        <v>8</v>
      </c>
      <c r="B14" s="29" t="s">
        <v>19</v>
      </c>
      <c r="C14" s="27" t="n">
        <v>1579723036</v>
      </c>
      <c r="D14" s="25" t="n">
        <v>5240443464</v>
      </c>
      <c r="E14" s="25" t="n">
        <v>661808267</v>
      </c>
      <c r="F14" s="25" t="n">
        <v>0</v>
      </c>
      <c r="G14" s="25" t="n">
        <v>0</v>
      </c>
      <c r="H14" s="26" t="n">
        <v>916872243</v>
      </c>
    </row>
    <row r="15" customFormat="false" ht="9.75" hidden="false" customHeight="true" outlineLevel="0" collapsed="false">
      <c r="A15" s="18" t="n">
        <v>9</v>
      </c>
      <c r="B15" s="19" t="s">
        <v>20</v>
      </c>
      <c r="C15" s="27" t="n">
        <v>504012449</v>
      </c>
      <c r="D15" s="25" t="n">
        <v>570852898</v>
      </c>
      <c r="E15" s="25" t="n">
        <v>79276520</v>
      </c>
      <c r="F15" s="25"/>
      <c r="G15" s="25"/>
      <c r="H15" s="26" t="n">
        <v>95165642</v>
      </c>
    </row>
    <row r="16" customFormat="false" ht="9.75" hidden="false" customHeight="true" outlineLevel="0" collapsed="false">
      <c r="A16" s="18" t="n">
        <v>10</v>
      </c>
      <c r="B16" s="19" t="s">
        <v>21</v>
      </c>
      <c r="C16" s="27" t="n">
        <v>202814712</v>
      </c>
      <c r="D16" s="25"/>
      <c r="E16" s="25" t="n">
        <v>1552808107</v>
      </c>
      <c r="F16" s="25"/>
      <c r="G16" s="25"/>
      <c r="H16" s="26" t="n">
        <v>1924153984</v>
      </c>
    </row>
    <row r="17" customFormat="false" ht="9.75" hidden="false" customHeight="true" outlineLevel="0" collapsed="false">
      <c r="A17" s="18" t="n">
        <v>11</v>
      </c>
      <c r="B17" s="19" t="s">
        <v>22</v>
      </c>
      <c r="C17" s="27" t="n">
        <v>2687583443</v>
      </c>
      <c r="D17" s="25" t="n">
        <v>672578296</v>
      </c>
      <c r="E17" s="25" t="n">
        <v>1292387801</v>
      </c>
      <c r="F17" s="25" t="n">
        <v>0</v>
      </c>
      <c r="G17" s="25" t="n">
        <v>56466336</v>
      </c>
      <c r="H17" s="26" t="n">
        <v>2420314005</v>
      </c>
    </row>
    <row r="18" customFormat="false" ht="9.75" hidden="false" customHeight="true" outlineLevel="0" collapsed="false">
      <c r="A18" s="18" t="n">
        <v>12</v>
      </c>
      <c r="B18" s="19" t="s">
        <v>23</v>
      </c>
      <c r="C18" s="30" t="n">
        <v>18465000</v>
      </c>
      <c r="D18" s="25"/>
      <c r="E18" s="25" t="n">
        <v>45108000</v>
      </c>
      <c r="F18" s="25"/>
      <c r="G18" s="25"/>
      <c r="H18" s="26" t="n">
        <v>45167000</v>
      </c>
    </row>
    <row r="19" customFormat="false" ht="9.75" hidden="false" customHeight="true" outlineLevel="0" collapsed="false">
      <c r="A19" s="18" t="n">
        <v>13</v>
      </c>
      <c r="B19" s="19" t="s">
        <v>24</v>
      </c>
      <c r="C19" s="27"/>
      <c r="D19" s="21"/>
      <c r="E19" s="21" t="n">
        <v>361707803</v>
      </c>
      <c r="F19" s="21"/>
      <c r="G19" s="21"/>
      <c r="H19" s="28" t="n">
        <v>270065247</v>
      </c>
    </row>
    <row r="20" customFormat="false" ht="9.75" hidden="false" customHeight="true" outlineLevel="0" collapsed="false">
      <c r="A20" s="18" t="n">
        <v>14</v>
      </c>
      <c r="B20" s="19" t="s">
        <v>25</v>
      </c>
      <c r="C20" s="27"/>
      <c r="D20" s="21" t="n">
        <v>713576308.03</v>
      </c>
      <c r="E20" s="21" t="n">
        <v>571465067.88</v>
      </c>
      <c r="F20" s="21"/>
      <c r="G20" s="21" t="s">
        <v>85</v>
      </c>
      <c r="H20" s="28" t="n">
        <v>917688325.68</v>
      </c>
    </row>
    <row r="21" customFormat="false" ht="9.75" hidden="false" customHeight="true" outlineLevel="0" collapsed="false">
      <c r="A21" s="18" t="n">
        <v>15</v>
      </c>
      <c r="B21" s="19" t="s">
        <v>26</v>
      </c>
      <c r="C21" s="27" t="n">
        <v>173630832</v>
      </c>
      <c r="D21" s="21"/>
      <c r="E21" s="21" t="n">
        <v>168699408</v>
      </c>
      <c r="F21" s="21"/>
      <c r="G21" s="21" t="n">
        <v>204000</v>
      </c>
      <c r="H21" s="28" t="n">
        <v>559934245</v>
      </c>
    </row>
    <row r="22" customFormat="false" ht="9.75" hidden="false" customHeight="true" outlineLevel="0" collapsed="false">
      <c r="A22" s="18" t="n">
        <v>16</v>
      </c>
      <c r="B22" s="19" t="s">
        <v>27</v>
      </c>
      <c r="C22" s="27" t="n">
        <v>2436164155</v>
      </c>
      <c r="D22" s="21" t="n">
        <v>735154448</v>
      </c>
      <c r="E22" s="21" t="n">
        <v>380955049</v>
      </c>
      <c r="F22" s="21"/>
      <c r="G22" s="21"/>
      <c r="H22" s="28" t="n">
        <v>1167429465</v>
      </c>
    </row>
    <row r="23" customFormat="false" ht="9.75" hidden="false" customHeight="true" outlineLevel="0" collapsed="false">
      <c r="A23" s="18" t="n">
        <v>17</v>
      </c>
      <c r="B23" s="19" t="s">
        <v>28</v>
      </c>
      <c r="C23" s="27" t="n">
        <v>51199156</v>
      </c>
      <c r="D23" s="21" t="n">
        <v>96659885</v>
      </c>
      <c r="E23" s="21" t="n">
        <v>119079603</v>
      </c>
      <c r="F23" s="21" t="n">
        <v>49579931</v>
      </c>
      <c r="G23" s="21" t="n">
        <v>0</v>
      </c>
      <c r="H23" s="28" t="n">
        <v>96508389</v>
      </c>
    </row>
    <row r="24" customFormat="false" ht="9.75" hidden="false" customHeight="true" outlineLevel="0" collapsed="false">
      <c r="A24" s="18" t="n">
        <v>18</v>
      </c>
      <c r="B24" s="19" t="s">
        <v>29</v>
      </c>
      <c r="C24" s="27" t="n">
        <v>39799104</v>
      </c>
      <c r="D24" s="21" t="n">
        <v>28573972</v>
      </c>
      <c r="E24" s="21" t="n">
        <v>13370024</v>
      </c>
      <c r="F24" s="21" t="n">
        <v>37175418</v>
      </c>
      <c r="G24" s="21" t="n">
        <v>39643171</v>
      </c>
      <c r="H24" s="28" t="n">
        <v>84560721</v>
      </c>
    </row>
    <row r="25" customFormat="false" ht="9.75" hidden="false" customHeight="true" outlineLevel="0" collapsed="false">
      <c r="A25" s="18" t="n">
        <v>19</v>
      </c>
      <c r="B25" s="19" t="s">
        <v>30</v>
      </c>
      <c r="C25" s="27" t="n">
        <v>1083335942</v>
      </c>
      <c r="D25" s="21" t="n">
        <v>198543784</v>
      </c>
      <c r="E25" s="21" t="n">
        <v>59131578</v>
      </c>
      <c r="F25" s="21" t="n">
        <v>67546271</v>
      </c>
      <c r="G25" s="21" t="n">
        <v>23197693</v>
      </c>
      <c r="H25" s="28" t="n">
        <v>531714222</v>
      </c>
    </row>
    <row r="26" customFormat="false" ht="9.75" hidden="false" customHeight="true" outlineLevel="0" collapsed="false">
      <c r="A26" s="18" t="n">
        <v>20</v>
      </c>
      <c r="B26" s="19" t="s">
        <v>31</v>
      </c>
      <c r="C26" s="27" t="n">
        <v>880629210.77</v>
      </c>
      <c r="D26" s="21"/>
      <c r="E26" s="21" t="n">
        <v>743333836.63</v>
      </c>
      <c r="F26" s="21" t="n">
        <v>55816970.45</v>
      </c>
      <c r="G26" s="21"/>
      <c r="H26" s="28" t="n">
        <v>60947579.02</v>
      </c>
    </row>
    <row r="27" customFormat="false" ht="9.75" hidden="false" customHeight="true" outlineLevel="0" collapsed="false">
      <c r="A27" s="18" t="n">
        <v>21</v>
      </c>
      <c r="B27" s="19" t="s">
        <v>32</v>
      </c>
      <c r="C27" s="27" t="n">
        <v>14898020385</v>
      </c>
      <c r="D27" s="21" t="n">
        <v>4877775590</v>
      </c>
      <c r="E27" s="21" t="n">
        <v>846623094</v>
      </c>
      <c r="F27" s="21" t="n">
        <v>703933787</v>
      </c>
      <c r="G27" s="21" t="n">
        <v>215981886</v>
      </c>
      <c r="H27" s="28" t="n">
        <v>16398207815</v>
      </c>
    </row>
    <row r="28" customFormat="false" ht="9.75" hidden="false" customHeight="true" outlineLevel="0" collapsed="false">
      <c r="A28" s="18" t="n">
        <v>22</v>
      </c>
      <c r="B28" s="19" t="s">
        <v>33</v>
      </c>
      <c r="C28" s="27" t="n">
        <v>22332833000</v>
      </c>
      <c r="D28" s="21" t="n">
        <v>6008334000</v>
      </c>
      <c r="E28" s="21" t="n">
        <v>800232000</v>
      </c>
      <c r="F28" s="21" t="n">
        <v>993485000</v>
      </c>
      <c r="G28" s="21" t="n">
        <v>575189000</v>
      </c>
      <c r="H28" s="28" t="n">
        <v>12542009000</v>
      </c>
    </row>
    <row r="29" customFormat="false" ht="9.75" hidden="false" customHeight="true" outlineLevel="0" collapsed="false">
      <c r="A29" s="18" t="n">
        <v>23</v>
      </c>
      <c r="B29" s="19" t="s">
        <v>34</v>
      </c>
      <c r="C29" s="27" t="n">
        <v>2495938184</v>
      </c>
      <c r="D29" s="21"/>
      <c r="E29" s="21" t="n">
        <v>2049592959</v>
      </c>
      <c r="F29" s="21" t="n">
        <v>139821903</v>
      </c>
      <c r="G29" s="21"/>
      <c r="H29" s="28" t="n">
        <v>6507923017</v>
      </c>
    </row>
    <row r="30" customFormat="false" ht="9.75" hidden="false" customHeight="true" outlineLevel="0" collapsed="false">
      <c r="A30" s="18" t="n">
        <v>24</v>
      </c>
      <c r="B30" s="19" t="s">
        <v>35</v>
      </c>
      <c r="C30" s="27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8" t="n">
        <v>0</v>
      </c>
    </row>
    <row r="31" customFormat="false" ht="9.75" hidden="false" customHeight="true" outlineLevel="0" collapsed="false">
      <c r="A31" s="18" t="n">
        <v>25</v>
      </c>
      <c r="B31" s="19" t="s">
        <v>36</v>
      </c>
      <c r="C31" s="27" t="n">
        <v>185343407</v>
      </c>
      <c r="D31" s="21" t="n">
        <v>126961215</v>
      </c>
      <c r="E31" s="21" t="n">
        <v>230872904.02</v>
      </c>
      <c r="F31" s="21" t="n">
        <v>59413220</v>
      </c>
      <c r="G31" s="21" t="n">
        <v>110058216</v>
      </c>
      <c r="H31" s="28" t="n">
        <v>400151467</v>
      </c>
    </row>
    <row r="32" customFormat="false" ht="9.75" hidden="false" customHeight="true" outlineLevel="0" collapsed="false">
      <c r="A32" s="18" t="n">
        <v>26</v>
      </c>
      <c r="B32" s="19" t="s">
        <v>37</v>
      </c>
      <c r="C32" s="31" t="n">
        <v>18646817.77</v>
      </c>
      <c r="D32" s="22"/>
      <c r="E32" s="22" t="n">
        <v>1731542.55</v>
      </c>
      <c r="F32" s="22"/>
      <c r="G32" s="22"/>
      <c r="H32" s="23" t="n">
        <v>601312083.65</v>
      </c>
    </row>
    <row r="33" customFormat="false" ht="9.75" hidden="false" customHeight="true" outlineLevel="0" collapsed="false">
      <c r="A33" s="18" t="n">
        <v>27</v>
      </c>
      <c r="B33" s="29" t="s">
        <v>38</v>
      </c>
      <c r="C33" s="31"/>
      <c r="D33" s="22"/>
      <c r="E33" s="22"/>
      <c r="F33" s="22"/>
      <c r="G33" s="22"/>
      <c r="H33" s="23"/>
    </row>
    <row r="34" customFormat="false" ht="9.75" hidden="false" customHeight="true" outlineLevel="0" collapsed="false">
      <c r="A34" s="18" t="n">
        <v>28</v>
      </c>
      <c r="B34" s="19" t="s">
        <v>39</v>
      </c>
      <c r="C34" s="31" t="n">
        <v>53313454</v>
      </c>
      <c r="D34" s="22" t="n">
        <v>163228220</v>
      </c>
      <c r="E34" s="22" t="n">
        <v>92155136</v>
      </c>
      <c r="F34" s="22"/>
      <c r="G34" s="22"/>
      <c r="H34" s="23" t="n">
        <v>249342255</v>
      </c>
    </row>
    <row r="35" customFormat="false" ht="9.75" hidden="false" customHeight="true" outlineLevel="0" collapsed="false">
      <c r="A35" s="18" t="n">
        <v>29</v>
      </c>
      <c r="B35" s="19" t="s">
        <v>40</v>
      </c>
      <c r="C35" s="27" t="n">
        <v>11084199</v>
      </c>
      <c r="D35" s="21"/>
      <c r="E35" s="21" t="n">
        <v>287619582</v>
      </c>
      <c r="F35" s="21" t="s">
        <v>85</v>
      </c>
      <c r="G35" s="21"/>
      <c r="H35" s="28" t="n">
        <v>187349288</v>
      </c>
    </row>
    <row r="36" customFormat="false" ht="9.75" hidden="false" customHeight="true" outlineLevel="0" collapsed="false">
      <c r="A36" s="18" t="n">
        <v>30</v>
      </c>
      <c r="B36" s="19" t="s">
        <v>41</v>
      </c>
      <c r="C36" s="31" t="n">
        <v>466727674</v>
      </c>
      <c r="D36" s="22" t="n">
        <v>435078603</v>
      </c>
      <c r="E36" s="22" t="n">
        <v>494031094</v>
      </c>
      <c r="F36" s="22" t="n">
        <v>108221690</v>
      </c>
      <c r="G36" s="22"/>
      <c r="H36" s="23" t="n">
        <v>1729524849</v>
      </c>
    </row>
    <row r="37" customFormat="false" ht="9.75" hidden="false" customHeight="true" outlineLevel="0" collapsed="false">
      <c r="A37" s="18" t="n">
        <v>31</v>
      </c>
      <c r="B37" s="19" t="s">
        <v>42</v>
      </c>
      <c r="C37" s="31" t="n">
        <v>53757477</v>
      </c>
      <c r="D37" s="22"/>
      <c r="E37" s="22" t="n">
        <v>43643904</v>
      </c>
      <c r="F37" s="22"/>
      <c r="G37" s="22"/>
      <c r="H37" s="23" t="n">
        <v>107683621</v>
      </c>
    </row>
    <row r="38" customFormat="false" ht="9.75" hidden="false" customHeight="true" outlineLevel="0" collapsed="false">
      <c r="A38" s="18" t="n">
        <v>32</v>
      </c>
      <c r="B38" s="19" t="s">
        <v>43</v>
      </c>
      <c r="C38" s="31" t="n">
        <v>626156972</v>
      </c>
      <c r="D38" s="22" t="n">
        <v>0</v>
      </c>
      <c r="E38" s="22" t="n">
        <v>514283492</v>
      </c>
      <c r="F38" s="22" t="n">
        <v>16472754</v>
      </c>
      <c r="G38" s="22" t="n">
        <v>0</v>
      </c>
      <c r="H38" s="23" t="n">
        <v>1068653737</v>
      </c>
    </row>
    <row r="39" customFormat="false" ht="9.75" hidden="false" customHeight="true" outlineLevel="0" collapsed="false">
      <c r="A39" s="18" t="n">
        <v>33</v>
      </c>
      <c r="B39" s="19" t="s">
        <v>44</v>
      </c>
      <c r="C39" s="31" t="n">
        <f aca="false">854201600+21789898</f>
        <v>875991498</v>
      </c>
      <c r="D39" s="22" t="n">
        <v>199155019</v>
      </c>
      <c r="E39" s="22" t="n">
        <v>188741900</v>
      </c>
      <c r="F39" s="22" t="n">
        <v>17653106</v>
      </c>
      <c r="G39" s="22" t="n">
        <v>78040707</v>
      </c>
      <c r="H39" s="23" t="n">
        <v>819456325</v>
      </c>
    </row>
    <row r="40" customFormat="false" ht="9.75" hidden="false" customHeight="true" outlineLevel="0" collapsed="false">
      <c r="A40" s="18" t="n">
        <v>34</v>
      </c>
      <c r="B40" s="19" t="s">
        <v>45</v>
      </c>
      <c r="C40" s="31" t="n">
        <v>690825630</v>
      </c>
      <c r="D40" s="22" t="n">
        <v>1032666676</v>
      </c>
      <c r="E40" s="22" t="n">
        <v>335493793</v>
      </c>
      <c r="F40" s="22" t="n">
        <v>60423881</v>
      </c>
      <c r="G40" s="22" t="n">
        <v>0</v>
      </c>
      <c r="H40" s="23" t="n">
        <v>594274896</v>
      </c>
    </row>
    <row r="41" customFormat="false" ht="9.75" hidden="false" customHeight="true" outlineLevel="0" collapsed="false">
      <c r="A41" s="18" t="n">
        <v>35</v>
      </c>
      <c r="B41" s="19" t="s">
        <v>46</v>
      </c>
      <c r="C41" s="31" t="n">
        <v>684854939.23</v>
      </c>
      <c r="D41" s="22" t="n">
        <v>211129554.98</v>
      </c>
      <c r="E41" s="22" t="n">
        <v>436446084.47</v>
      </c>
      <c r="F41" s="22" t="n">
        <v>77666657.21</v>
      </c>
      <c r="G41" s="22"/>
      <c r="H41" s="23" t="n">
        <v>1201939102.76</v>
      </c>
    </row>
    <row r="42" customFormat="false" ht="9.75" hidden="false" customHeight="true" outlineLevel="0" collapsed="false">
      <c r="A42" s="18" t="n">
        <v>36</v>
      </c>
      <c r="B42" s="19" t="s">
        <v>47</v>
      </c>
      <c r="C42" s="31"/>
      <c r="D42" s="22" t="n">
        <v>306677845.93</v>
      </c>
      <c r="E42" s="22" t="n">
        <v>310021975.03</v>
      </c>
      <c r="F42" s="22" t="n">
        <v>51322512.99</v>
      </c>
      <c r="G42" s="22"/>
      <c r="H42" s="23" t="n">
        <v>469276878.42</v>
      </c>
    </row>
    <row r="43" customFormat="false" ht="9.75" hidden="false" customHeight="true" outlineLevel="0" collapsed="false">
      <c r="A43" s="18" t="n">
        <v>37</v>
      </c>
      <c r="B43" s="19" t="s">
        <v>48</v>
      </c>
      <c r="C43" s="27" t="n">
        <v>130797090</v>
      </c>
      <c r="D43" s="21" t="n">
        <v>638370910</v>
      </c>
      <c r="E43" s="22" t="n">
        <v>535652583</v>
      </c>
      <c r="F43" s="21" t="n">
        <v>3296115</v>
      </c>
      <c r="G43" s="21"/>
      <c r="H43" s="23" t="n">
        <v>548327701</v>
      </c>
    </row>
    <row r="44" customFormat="false" ht="9.75" hidden="false" customHeight="true" outlineLevel="0" collapsed="false">
      <c r="A44" s="18" t="n">
        <v>38</v>
      </c>
      <c r="B44" s="19" t="s">
        <v>49</v>
      </c>
      <c r="C44" s="27" t="n">
        <v>404839098</v>
      </c>
      <c r="D44" s="21" t="n">
        <v>0</v>
      </c>
      <c r="E44" s="22" t="n">
        <v>236285230</v>
      </c>
      <c r="F44" s="21" t="n">
        <v>0</v>
      </c>
      <c r="G44" s="21" t="n">
        <v>0</v>
      </c>
      <c r="H44" s="23" t="n">
        <v>416473211</v>
      </c>
    </row>
    <row r="45" customFormat="false" ht="9.75" hidden="false" customHeight="true" outlineLevel="0" collapsed="false">
      <c r="A45" s="18" t="n">
        <v>39</v>
      </c>
      <c r="B45" s="19" t="s">
        <v>50</v>
      </c>
      <c r="C45" s="27" t="n">
        <v>391099320</v>
      </c>
      <c r="D45" s="21" t="n">
        <v>553044730</v>
      </c>
      <c r="E45" s="22" t="n">
        <v>130490432</v>
      </c>
      <c r="F45" s="21" t="n">
        <v>1322726</v>
      </c>
      <c r="G45" s="21" t="n">
        <v>20604803</v>
      </c>
      <c r="H45" s="23" t="n">
        <v>152107980</v>
      </c>
    </row>
    <row r="46" customFormat="false" ht="9.75" hidden="false" customHeight="true" outlineLevel="0" collapsed="false">
      <c r="A46" s="18" t="n">
        <v>40</v>
      </c>
      <c r="B46" s="19" t="s">
        <v>51</v>
      </c>
      <c r="C46" s="27" t="n">
        <v>1823654329</v>
      </c>
      <c r="D46" s="21" t="n">
        <v>311604140</v>
      </c>
      <c r="E46" s="22" t="n">
        <v>1047368021</v>
      </c>
      <c r="F46" s="21"/>
      <c r="G46" s="21"/>
      <c r="H46" s="23" t="n">
        <v>1536534561</v>
      </c>
    </row>
    <row r="47" customFormat="false" ht="9.75" hidden="false" customHeight="true" outlineLevel="0" collapsed="false">
      <c r="A47" s="18" t="n">
        <v>41</v>
      </c>
      <c r="B47" s="19" t="s">
        <v>81</v>
      </c>
      <c r="C47" s="27" t="n">
        <v>480168892</v>
      </c>
      <c r="D47" s="21"/>
      <c r="E47" s="22" t="n">
        <v>272173211.08</v>
      </c>
      <c r="F47" s="21"/>
      <c r="G47" s="21"/>
      <c r="H47" s="23" t="n">
        <v>252313534.44</v>
      </c>
    </row>
    <row r="48" customFormat="false" ht="9.75" hidden="false" customHeight="true" outlineLevel="0" collapsed="false">
      <c r="A48" s="18" t="n">
        <v>42</v>
      </c>
      <c r="B48" s="19" t="s">
        <v>53</v>
      </c>
      <c r="C48" s="27" t="n">
        <v>35282682</v>
      </c>
      <c r="D48" s="21"/>
      <c r="E48" s="22" t="n">
        <v>45802433</v>
      </c>
      <c r="F48" s="21"/>
      <c r="G48" s="21"/>
      <c r="H48" s="23" t="n">
        <v>35880524</v>
      </c>
    </row>
    <row r="49" customFormat="false" ht="9.75" hidden="false" customHeight="true" outlineLevel="0" collapsed="false">
      <c r="A49" s="18" t="n">
        <v>43</v>
      </c>
      <c r="B49" s="19" t="s">
        <v>54</v>
      </c>
      <c r="C49" s="27" t="n">
        <v>505803176</v>
      </c>
      <c r="D49" s="21"/>
      <c r="E49" s="22" t="n">
        <v>220974019</v>
      </c>
      <c r="F49" s="21"/>
      <c r="G49" s="21"/>
      <c r="H49" s="23" t="n">
        <v>891775078</v>
      </c>
    </row>
    <row r="50" customFormat="false" ht="9.75" hidden="false" customHeight="true" outlineLevel="0" collapsed="false">
      <c r="A50" s="18" t="n">
        <v>44</v>
      </c>
      <c r="B50" s="19" t="s">
        <v>55</v>
      </c>
      <c r="C50" s="27" t="n">
        <v>3812536000</v>
      </c>
      <c r="D50" s="21"/>
      <c r="E50" s="22" t="n">
        <v>642999000</v>
      </c>
      <c r="F50" s="21" t="n">
        <v>17365000</v>
      </c>
      <c r="G50" s="21"/>
      <c r="H50" s="23" t="n">
        <v>1572114000</v>
      </c>
    </row>
    <row r="51" customFormat="false" ht="9.75" hidden="false" customHeight="true" outlineLevel="0" collapsed="false">
      <c r="A51" s="18" t="n">
        <v>46</v>
      </c>
      <c r="B51" s="19" t="s">
        <v>56</v>
      </c>
      <c r="C51" s="27" t="n">
        <v>92023680</v>
      </c>
      <c r="D51" s="21" t="n">
        <v>0</v>
      </c>
      <c r="E51" s="22" t="n">
        <v>69282672</v>
      </c>
      <c r="F51" s="21"/>
      <c r="G51" s="21"/>
      <c r="H51" s="23" t="n">
        <v>112541535</v>
      </c>
    </row>
    <row r="52" customFormat="false" ht="9.75" hidden="false" customHeight="true" outlineLevel="0" collapsed="false">
      <c r="A52" s="18" t="n">
        <v>47</v>
      </c>
      <c r="B52" s="19" t="s">
        <v>57</v>
      </c>
      <c r="C52" s="27" t="n">
        <v>77316229</v>
      </c>
      <c r="D52" s="21" t="n">
        <v>50337133</v>
      </c>
      <c r="E52" s="22" t="n">
        <v>40500293</v>
      </c>
      <c r="F52" s="21" t="n">
        <v>0</v>
      </c>
      <c r="G52" s="21" t="n">
        <v>0</v>
      </c>
      <c r="H52" s="23" t="n">
        <v>58201099</v>
      </c>
      <c r="I52" s="58"/>
    </row>
    <row r="53" customFormat="false" ht="9.75" hidden="false" customHeight="true" outlineLevel="0" collapsed="false">
      <c r="A53" s="18" t="n">
        <v>48</v>
      </c>
      <c r="B53" s="19" t="s">
        <v>58</v>
      </c>
      <c r="C53" s="27" t="n">
        <v>145757500.7</v>
      </c>
      <c r="D53" s="21" t="n">
        <v>0</v>
      </c>
      <c r="E53" s="22" t="n">
        <v>279880597.55</v>
      </c>
      <c r="F53" s="21" t="n">
        <v>203357111</v>
      </c>
      <c r="G53" s="21" t="n">
        <v>8455178</v>
      </c>
      <c r="H53" s="23" t="n">
        <v>1113103855.96</v>
      </c>
    </row>
    <row r="54" customFormat="false" ht="9.75" hidden="false" customHeight="true" outlineLevel="0" collapsed="false">
      <c r="A54" s="18" t="n">
        <v>49</v>
      </c>
      <c r="B54" s="19" t="s">
        <v>59</v>
      </c>
      <c r="C54" s="27"/>
      <c r="D54" s="21"/>
      <c r="E54" s="22"/>
      <c r="F54" s="21"/>
      <c r="G54" s="21"/>
      <c r="H54" s="23"/>
    </row>
    <row r="55" customFormat="false" ht="9.75" hidden="false" customHeight="true" outlineLevel="0" collapsed="false">
      <c r="A55" s="18" t="n">
        <v>50</v>
      </c>
      <c r="B55" s="19" t="s">
        <v>60</v>
      </c>
      <c r="C55" s="27" t="n">
        <v>177578058</v>
      </c>
      <c r="D55" s="21" t="n">
        <v>388045132</v>
      </c>
      <c r="E55" s="22" t="n">
        <v>303683608</v>
      </c>
      <c r="F55" s="21" t="n">
        <v>223176717</v>
      </c>
      <c r="G55" s="21" t="n">
        <v>6710575</v>
      </c>
      <c r="H55" s="23" t="n">
        <v>767787617.4</v>
      </c>
    </row>
    <row r="56" customFormat="false" ht="9.75" hidden="false" customHeight="true" outlineLevel="0" collapsed="false">
      <c r="A56" s="18" t="n">
        <v>51</v>
      </c>
      <c r="B56" s="19" t="s">
        <v>82</v>
      </c>
      <c r="C56" s="27" t="n">
        <v>184669536</v>
      </c>
      <c r="D56" s="21" t="n">
        <v>31026500</v>
      </c>
      <c r="E56" s="22" t="n">
        <v>63549472</v>
      </c>
      <c r="F56" s="21" t="n">
        <v>719237104</v>
      </c>
      <c r="G56" s="21" t="n">
        <v>83484473</v>
      </c>
      <c r="H56" s="23" t="n">
        <v>263327663</v>
      </c>
    </row>
    <row r="57" customFormat="false" ht="9.75" hidden="false" customHeight="true" outlineLevel="0" collapsed="false">
      <c r="A57" s="18" t="n">
        <v>52</v>
      </c>
      <c r="B57" s="19" t="s">
        <v>62</v>
      </c>
      <c r="C57" s="27" t="n">
        <v>857306232</v>
      </c>
      <c r="D57" s="21" t="n">
        <v>53159510</v>
      </c>
      <c r="E57" s="22" t="n">
        <v>21783553</v>
      </c>
      <c r="F57" s="21" t="n">
        <v>9012890</v>
      </c>
      <c r="G57" s="21" t="n">
        <v>0</v>
      </c>
      <c r="H57" s="23" t="n">
        <v>241888041</v>
      </c>
    </row>
    <row r="58" customFormat="false" ht="9.75" hidden="false" customHeight="true" outlineLevel="0" collapsed="false">
      <c r="A58" s="18" t="n">
        <v>53</v>
      </c>
      <c r="B58" s="19" t="s">
        <v>63</v>
      </c>
      <c r="C58" s="27" t="n">
        <v>530431231</v>
      </c>
      <c r="D58" s="21" t="n">
        <v>83699602</v>
      </c>
      <c r="E58" s="22" t="n">
        <v>181831773</v>
      </c>
      <c r="F58" s="21" t="n">
        <v>14922766</v>
      </c>
      <c r="G58" s="21" t="n">
        <v>34287115</v>
      </c>
      <c r="H58" s="23" t="n">
        <v>197401264</v>
      </c>
    </row>
    <row r="59" customFormat="false" ht="9.75" hidden="false" customHeight="true" outlineLevel="0" collapsed="false">
      <c r="A59" s="18" t="n">
        <v>54</v>
      </c>
      <c r="B59" s="19" t="s">
        <v>64</v>
      </c>
      <c r="C59" s="27"/>
      <c r="D59" s="21"/>
      <c r="E59" s="22"/>
      <c r="F59" s="21"/>
      <c r="G59" s="21"/>
      <c r="H59" s="23"/>
    </row>
    <row r="60" customFormat="false" ht="9.75" hidden="false" customHeight="true" outlineLevel="0" collapsed="false">
      <c r="A60" s="18" t="n">
        <v>55</v>
      </c>
      <c r="B60" s="19" t="s">
        <v>65</v>
      </c>
      <c r="C60" s="27"/>
      <c r="D60" s="21"/>
      <c r="E60" s="22"/>
      <c r="F60" s="21"/>
      <c r="G60" s="21"/>
      <c r="H60" s="23"/>
    </row>
    <row r="61" customFormat="false" ht="9.75" hidden="false" customHeight="true" outlineLevel="0" collapsed="false">
      <c r="A61" s="18" t="n">
        <v>56</v>
      </c>
      <c r="B61" s="19" t="s">
        <v>66</v>
      </c>
      <c r="C61" s="27" t="n">
        <v>9402314360</v>
      </c>
      <c r="D61" s="21"/>
      <c r="E61" s="22" t="n">
        <v>303780226</v>
      </c>
      <c r="F61" s="21" t="n">
        <v>1315526920</v>
      </c>
      <c r="G61" s="21"/>
      <c r="H61" s="23" t="n">
        <v>2228512235</v>
      </c>
    </row>
    <row r="62" customFormat="false" ht="9.75" hidden="false" customHeight="true" outlineLevel="0" collapsed="false">
      <c r="A62" s="18" t="n">
        <v>57</v>
      </c>
      <c r="B62" s="19" t="s">
        <v>67</v>
      </c>
      <c r="C62" s="27" t="n">
        <v>10320691953</v>
      </c>
      <c r="D62" s="21" t="n">
        <v>6220619557</v>
      </c>
      <c r="E62" s="22"/>
      <c r="F62" s="21" t="n">
        <v>496252922</v>
      </c>
      <c r="G62" s="21"/>
      <c r="H62" s="23" t="n">
        <v>5352414587</v>
      </c>
    </row>
    <row r="63" customFormat="false" ht="9.75" hidden="false" customHeight="true" outlineLevel="0" collapsed="false">
      <c r="A63" s="18" t="n">
        <v>58</v>
      </c>
      <c r="B63" s="19" t="s">
        <v>68</v>
      </c>
      <c r="C63" s="27"/>
      <c r="D63" s="21"/>
      <c r="E63" s="22"/>
      <c r="F63" s="21"/>
      <c r="G63" s="21"/>
      <c r="H63" s="23"/>
    </row>
    <row r="64" customFormat="false" ht="9.75" hidden="false" customHeight="true" outlineLevel="0" collapsed="false">
      <c r="A64" s="18" t="n">
        <v>59</v>
      </c>
      <c r="B64" s="19" t="s">
        <v>69</v>
      </c>
      <c r="C64" s="27" t="n">
        <v>946127000</v>
      </c>
      <c r="D64" s="21" t="n">
        <v>63699000</v>
      </c>
      <c r="E64" s="22" t="n">
        <v>262760000</v>
      </c>
      <c r="F64" s="21" t="n">
        <v>1444000</v>
      </c>
      <c r="G64" s="21" t="n">
        <v>0</v>
      </c>
      <c r="H64" s="23" t="n">
        <v>449247000</v>
      </c>
    </row>
    <row r="65" customFormat="false" ht="9.75" hidden="false" customHeight="true" outlineLevel="0" collapsed="false">
      <c r="A65" s="18" t="n">
        <v>61</v>
      </c>
      <c r="B65" s="19" t="s">
        <v>70</v>
      </c>
      <c r="C65" s="27" t="n">
        <v>1703482776</v>
      </c>
      <c r="D65" s="21" t="n">
        <v>98183627</v>
      </c>
      <c r="E65" s="22" t="n">
        <v>463504526</v>
      </c>
      <c r="F65" s="21" t="n">
        <v>55420545</v>
      </c>
      <c r="G65" s="21" t="n">
        <v>4552709</v>
      </c>
      <c r="H65" s="23" t="n">
        <v>88188839</v>
      </c>
    </row>
    <row r="66" customFormat="false" ht="9.75" hidden="false" customHeight="true" outlineLevel="0" collapsed="false">
      <c r="A66" s="18" t="n">
        <v>62</v>
      </c>
      <c r="B66" s="19" t="s">
        <v>71</v>
      </c>
      <c r="C66" s="27" t="n">
        <v>150309177</v>
      </c>
      <c r="D66" s="21" t="n">
        <v>326450435</v>
      </c>
      <c r="E66" s="22" t="n">
        <v>164679844</v>
      </c>
      <c r="F66" s="21" t="n">
        <v>2503712</v>
      </c>
      <c r="G66" s="21" t="n">
        <v>7326300</v>
      </c>
      <c r="H66" s="23" t="n">
        <v>536807166</v>
      </c>
    </row>
    <row r="67" customFormat="false" ht="9.75" hidden="false" customHeight="true" outlineLevel="0" collapsed="false">
      <c r="A67" s="18" t="n">
        <v>63</v>
      </c>
      <c r="B67" s="19" t="s">
        <v>72</v>
      </c>
      <c r="C67" s="27" t="n">
        <v>0</v>
      </c>
      <c r="D67" s="21" t="n">
        <v>0</v>
      </c>
      <c r="E67" s="22" t="n">
        <v>136383588</v>
      </c>
      <c r="F67" s="21" t="n">
        <v>0</v>
      </c>
      <c r="G67" s="21" t="n">
        <v>0</v>
      </c>
      <c r="H67" s="23" t="n">
        <v>38014235</v>
      </c>
    </row>
    <row r="68" customFormat="false" ht="9.75" hidden="false" customHeight="true" outlineLevel="0" collapsed="false">
      <c r="A68" s="18" t="n">
        <v>64</v>
      </c>
      <c r="B68" s="19" t="s">
        <v>73</v>
      </c>
      <c r="C68" s="27"/>
      <c r="D68" s="21" t="n">
        <v>279905401</v>
      </c>
      <c r="E68" s="22" t="n">
        <v>34735447</v>
      </c>
      <c r="F68" s="21"/>
      <c r="G68" s="21"/>
      <c r="H68" s="23" t="n">
        <v>69689676</v>
      </c>
    </row>
    <row r="69" customFormat="false" ht="9.75" hidden="false" customHeight="true" outlineLevel="0" collapsed="false">
      <c r="A69" s="18" t="n">
        <v>65</v>
      </c>
      <c r="B69" s="19" t="s">
        <v>74</v>
      </c>
      <c r="C69" s="27" t="n">
        <v>73039460</v>
      </c>
      <c r="D69" s="21"/>
      <c r="E69" s="22" t="n">
        <v>50424250</v>
      </c>
      <c r="F69" s="21"/>
      <c r="G69" s="21"/>
      <c r="H69" s="23" t="n">
        <v>70810158</v>
      </c>
    </row>
    <row r="70" customFormat="false" ht="9.75" hidden="false" customHeight="true" outlineLevel="0" collapsed="false">
      <c r="A70" s="18" t="n">
        <v>66</v>
      </c>
      <c r="B70" s="19" t="s">
        <v>75</v>
      </c>
      <c r="C70" s="27" t="n">
        <v>3595191</v>
      </c>
      <c r="D70" s="21" t="n">
        <v>26619849</v>
      </c>
      <c r="E70" s="22" t="n">
        <v>136645051.95</v>
      </c>
      <c r="F70" s="21"/>
      <c r="G70" s="21"/>
      <c r="H70" s="23" t="n">
        <v>325764739</v>
      </c>
    </row>
    <row r="71" customFormat="false" ht="9.75" hidden="false" customHeight="true" outlineLevel="0" collapsed="false">
      <c r="A71" s="18" t="n">
        <v>68</v>
      </c>
      <c r="B71" s="19" t="s">
        <v>76</v>
      </c>
      <c r="C71" s="31" t="n">
        <v>5547515533</v>
      </c>
      <c r="D71" s="22" t="n">
        <v>534104392</v>
      </c>
      <c r="E71" s="22" t="n">
        <v>848647321</v>
      </c>
      <c r="F71" s="22" t="n">
        <v>0</v>
      </c>
      <c r="G71" s="22" t="n">
        <v>0</v>
      </c>
      <c r="H71" s="23" t="n">
        <v>1105433139</v>
      </c>
    </row>
    <row r="72" customFormat="false" ht="9.75" hidden="false" customHeight="true" outlineLevel="0" collapsed="false">
      <c r="A72" s="33" t="n">
        <v>69</v>
      </c>
      <c r="B72" s="34" t="s">
        <v>77</v>
      </c>
      <c r="C72" s="35"/>
      <c r="D72" s="36" t="n">
        <v>36124379</v>
      </c>
      <c r="E72" s="37" t="n">
        <v>34822081</v>
      </c>
      <c r="F72" s="36" t="n">
        <v>11614917</v>
      </c>
      <c r="G72" s="36"/>
      <c r="H72" s="38" t="n">
        <v>66676528</v>
      </c>
    </row>
    <row r="73" customFormat="false" ht="9.75" hidden="false" customHeight="true" outlineLevel="0" collapsed="false">
      <c r="A73" s="39"/>
      <c r="B73" s="40"/>
      <c r="C73" s="41"/>
      <c r="D73" s="42"/>
      <c r="E73" s="42"/>
      <c r="F73" s="42"/>
      <c r="G73" s="42"/>
      <c r="H73" s="43"/>
      <c r="I73" s="59"/>
    </row>
    <row r="74" customFormat="false" ht="9.75" hidden="false" customHeight="true" outlineLevel="0" collapsed="false">
      <c r="A74" s="44"/>
      <c r="B74" s="45" t="s">
        <v>78</v>
      </c>
      <c r="C74" s="46" t="n">
        <f aca="false">SUM(C7:C72)</f>
        <v>105179426523.47</v>
      </c>
      <c r="D74" s="47" t="n">
        <f aca="false">SUM(D7:D72)</f>
        <v>33134809455.94</v>
      </c>
      <c r="E74" s="47" t="n">
        <f aca="false">SUM(E7:E72)</f>
        <v>37523927638.16</v>
      </c>
      <c r="F74" s="47" t="n">
        <f aca="false">SUM(F7:F72)</f>
        <v>7288986542.65</v>
      </c>
      <c r="G74" s="47" t="n">
        <f aca="false">SUM(G7:G72)</f>
        <v>1702752849</v>
      </c>
      <c r="H74" s="48" t="n">
        <f aca="false">SUM(H7:H72)</f>
        <v>93249375521.33</v>
      </c>
    </row>
    <row r="75" customFormat="false" ht="9.75" hidden="false" customHeight="true" outlineLevel="0" collapsed="false">
      <c r="A75" s="49"/>
      <c r="B75" s="50"/>
      <c r="C75" s="51"/>
      <c r="D75" s="52"/>
      <c r="E75" s="52"/>
      <c r="F75" s="52"/>
      <c r="G75" s="52"/>
      <c r="H75" s="53"/>
    </row>
    <row r="76" customFormat="false" ht="9.75" hidden="false" customHeight="true" outlineLevel="0" collapsed="false">
      <c r="A76" s="54" t="s">
        <v>79</v>
      </c>
      <c r="B76" s="6"/>
      <c r="C76" s="6"/>
      <c r="D76" s="6"/>
      <c r="E76" s="55"/>
      <c r="F76" s="6"/>
      <c r="G76" s="6"/>
      <c r="H76" s="6"/>
    </row>
    <row r="77" customFormat="false" ht="9.75" hidden="false" customHeight="true" outlineLevel="0" collapsed="false">
      <c r="A77" s="6"/>
      <c r="B77" s="6"/>
      <c r="C77" s="6"/>
      <c r="D77" s="6"/>
      <c r="E77" s="6"/>
      <c r="F77" s="6"/>
      <c r="G77" s="6"/>
      <c r="H77" s="6"/>
    </row>
    <row r="78" customFormat="false" ht="9.75" hidden="false" customHeight="true" outlineLevel="0" collapsed="false">
      <c r="A78" s="6"/>
      <c r="B78" s="6"/>
      <c r="C78" s="6"/>
      <c r="D78" s="6"/>
      <c r="E78" s="6"/>
      <c r="F78" s="56"/>
      <c r="G78" s="56"/>
      <c r="H78" s="56"/>
    </row>
    <row r="79" customFormat="false" ht="9.75" hidden="false" customHeight="true" outlineLevel="0" collapsed="false">
      <c r="A79" s="6"/>
      <c r="B79" s="6"/>
      <c r="C79" s="6"/>
      <c r="D79" s="6"/>
      <c r="E79" s="6"/>
      <c r="F79" s="6"/>
      <c r="G79" s="6"/>
      <c r="H79" s="6"/>
    </row>
    <row r="80" customFormat="false" ht="9.75" hidden="false" customHeight="true" outlineLevel="0" collapsed="false">
      <c r="A80" s="6"/>
      <c r="B80" s="6"/>
      <c r="C80" s="6"/>
      <c r="D80" s="6"/>
      <c r="E80" s="6"/>
      <c r="F80" s="6"/>
      <c r="G80" s="6"/>
      <c r="H80" s="6"/>
    </row>
    <row r="81" customFormat="false" ht="9.75" hidden="false" customHeight="true" outlineLevel="0" collapsed="false">
      <c r="A81" s="6"/>
      <c r="B81" s="6"/>
      <c r="C81" s="6"/>
      <c r="D81" s="6"/>
      <c r="E81" s="6"/>
      <c r="F81" s="6"/>
      <c r="G81" s="6"/>
      <c r="H81" s="6"/>
    </row>
    <row r="82" customFormat="false" ht="9.75" hidden="false" customHeight="true" outlineLevel="0" collapsed="false">
      <c r="A82" s="6"/>
      <c r="B82" s="6"/>
      <c r="C82" s="6"/>
      <c r="D82" s="6"/>
      <c r="E82" s="6"/>
      <c r="F82" s="6"/>
      <c r="G82" s="6"/>
      <c r="H82" s="6"/>
    </row>
    <row r="83" customFormat="false" ht="9.75" hidden="false" customHeight="true" outlineLevel="0" collapsed="false">
      <c r="A83" s="6"/>
      <c r="B83" s="6"/>
      <c r="C83" s="6"/>
      <c r="D83" s="6"/>
      <c r="E83" s="6"/>
      <c r="F83" s="6"/>
      <c r="G83" s="6"/>
      <c r="H83" s="6"/>
    </row>
  </sheetData>
  <mergeCells count="3">
    <mergeCell ref="A2:H2"/>
    <mergeCell ref="A3:H3"/>
    <mergeCell ref="A4:H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0.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84"/>
    <col collapsed="false" customWidth="true" hidden="false" outlineLevel="0" max="3" min="3" style="0" width="16.13"/>
    <col collapsed="false" customWidth="true" hidden="false" outlineLevel="0" max="4" min="4" style="0" width="15.28"/>
    <col collapsed="false" customWidth="true" hidden="false" outlineLevel="0" max="5" min="5" style="0" width="13.14"/>
    <col collapsed="false" customWidth="true" hidden="false" outlineLevel="0" max="6" min="6" style="0" width="12.28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7.28"/>
  </cols>
  <sheetData>
    <row r="1" customFormat="false" ht="10.5" hidden="false" customHeight="true" outlineLevel="0" collapsed="false">
      <c r="A1" s="54" t="s">
        <v>0</v>
      </c>
      <c r="B1" s="6"/>
      <c r="C1" s="7"/>
      <c r="D1" s="7"/>
      <c r="E1" s="7"/>
      <c r="F1" s="57"/>
      <c r="G1" s="57"/>
      <c r="H1" s="57"/>
    </row>
    <row r="2" customFormat="false" ht="1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0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0.5" hidden="false" customHeight="true" outlineLevel="0" collapsed="false">
      <c r="A4" s="4" t="s">
        <v>86</v>
      </c>
      <c r="B4" s="4"/>
      <c r="C4" s="4"/>
      <c r="D4" s="4"/>
      <c r="E4" s="4"/>
      <c r="F4" s="4"/>
      <c r="G4" s="4"/>
      <c r="H4" s="4"/>
    </row>
    <row r="5" customFormat="false" ht="10.5" hidden="false" customHeight="true" outlineLevel="0" collapsed="false">
      <c r="A5" s="7"/>
      <c r="B5" s="6"/>
      <c r="C5" s="7"/>
      <c r="D5" s="7"/>
      <c r="E5" s="7"/>
      <c r="F5" s="8"/>
      <c r="G5" s="8"/>
      <c r="H5" s="8"/>
    </row>
    <row r="6" customFormat="false" ht="10.5" hidden="false" customHeight="true" outlineLevel="0" collapsed="false">
      <c r="A6" s="60" t="s">
        <v>4</v>
      </c>
      <c r="B6" s="61" t="s">
        <v>5</v>
      </c>
      <c r="C6" s="62" t="s">
        <v>6</v>
      </c>
      <c r="D6" s="63" t="s">
        <v>7</v>
      </c>
      <c r="E6" s="63" t="s">
        <v>8</v>
      </c>
      <c r="F6" s="63" t="s">
        <v>9</v>
      </c>
      <c r="G6" s="63" t="s">
        <v>87</v>
      </c>
      <c r="H6" s="61" t="s">
        <v>11</v>
      </c>
    </row>
    <row r="7" customFormat="false" ht="10.5" hidden="false" customHeight="true" outlineLevel="0" collapsed="false">
      <c r="A7" s="64" t="n">
        <v>1</v>
      </c>
      <c r="B7" s="65" t="s">
        <v>12</v>
      </c>
      <c r="C7" s="66" t="n">
        <v>0</v>
      </c>
      <c r="D7" s="67" t="n">
        <v>0</v>
      </c>
      <c r="E7" s="67" t="n">
        <v>0</v>
      </c>
      <c r="F7" s="67" t="n">
        <v>0</v>
      </c>
      <c r="G7" s="67" t="n">
        <v>0</v>
      </c>
      <c r="H7" s="68" t="n">
        <v>0</v>
      </c>
    </row>
    <row r="8" customFormat="false" ht="9" hidden="false" customHeight="true" outlineLevel="0" collapsed="false">
      <c r="A8" s="18" t="n">
        <v>2</v>
      </c>
      <c r="B8" s="69" t="s">
        <v>13</v>
      </c>
      <c r="C8" s="20" t="n">
        <v>16877326</v>
      </c>
      <c r="D8" s="21" t="n">
        <v>0</v>
      </c>
      <c r="E8" s="22" t="n">
        <v>0</v>
      </c>
      <c r="F8" s="21" t="n">
        <v>0</v>
      </c>
      <c r="G8" s="21" t="n">
        <v>0</v>
      </c>
      <c r="H8" s="23" t="n">
        <v>0</v>
      </c>
    </row>
    <row r="9" customFormat="false" ht="10.5" hidden="false" customHeight="true" outlineLevel="0" collapsed="false">
      <c r="A9" s="18" t="n">
        <v>3</v>
      </c>
      <c r="B9" s="69" t="s">
        <v>14</v>
      </c>
      <c r="C9" s="24" t="n">
        <v>22618728674</v>
      </c>
      <c r="D9" s="21" t="n">
        <v>0</v>
      </c>
      <c r="E9" s="21" t="n">
        <v>0</v>
      </c>
      <c r="F9" s="21" t="n">
        <v>0</v>
      </c>
      <c r="G9" s="21" t="n">
        <v>0</v>
      </c>
      <c r="H9" s="28" t="n">
        <v>0</v>
      </c>
    </row>
    <row r="10" customFormat="false" ht="9.75" hidden="false" customHeight="true" outlineLevel="0" collapsed="false">
      <c r="A10" s="18" t="n">
        <v>4</v>
      </c>
      <c r="B10" s="69" t="s">
        <v>88</v>
      </c>
      <c r="C10" s="27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8" t="n">
        <v>0</v>
      </c>
    </row>
    <row r="11" customFormat="false" ht="10.5" hidden="false" customHeight="true" outlineLevel="0" collapsed="false">
      <c r="A11" s="18" t="n">
        <v>5</v>
      </c>
      <c r="B11" s="70" t="s">
        <v>16</v>
      </c>
      <c r="C11" s="27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8" t="n">
        <v>0</v>
      </c>
    </row>
    <row r="12" customFormat="false" ht="10.5" hidden="false" customHeight="true" outlineLevel="0" collapsed="false">
      <c r="A12" s="18" t="n">
        <v>6</v>
      </c>
      <c r="B12" s="70" t="s">
        <v>17</v>
      </c>
      <c r="C12" s="27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8" t="n">
        <v>0</v>
      </c>
    </row>
    <row r="13" customFormat="false" ht="10.5" hidden="false" customHeight="true" outlineLevel="0" collapsed="false">
      <c r="A13" s="18" t="n">
        <v>7</v>
      </c>
      <c r="B13" s="69" t="s">
        <v>18</v>
      </c>
      <c r="C13" s="27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6" t="n">
        <v>0</v>
      </c>
    </row>
    <row r="14" customFormat="false" ht="10.5" hidden="false" customHeight="true" outlineLevel="0" collapsed="false">
      <c r="A14" s="18" t="n">
        <v>8</v>
      </c>
      <c r="B14" s="70" t="s">
        <v>19</v>
      </c>
      <c r="C14" s="27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6" t="n">
        <v>0</v>
      </c>
    </row>
    <row r="15" customFormat="false" ht="10.5" hidden="false" customHeight="true" outlineLevel="0" collapsed="false">
      <c r="A15" s="18" t="n">
        <v>9</v>
      </c>
      <c r="B15" s="69" t="s">
        <v>20</v>
      </c>
      <c r="C15" s="27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6" t="n">
        <v>0</v>
      </c>
    </row>
    <row r="16" customFormat="false" ht="10.5" hidden="false" customHeight="true" outlineLevel="0" collapsed="false">
      <c r="A16" s="18" t="n">
        <v>10</v>
      </c>
      <c r="B16" s="69" t="s">
        <v>21</v>
      </c>
      <c r="C16" s="27" t="n">
        <v>0</v>
      </c>
      <c r="D16" s="25" t="n">
        <v>458531309</v>
      </c>
      <c r="E16" s="25"/>
      <c r="F16" s="25"/>
      <c r="G16" s="25"/>
      <c r="H16" s="26"/>
    </row>
    <row r="17" customFormat="false" ht="10.5" hidden="false" customHeight="true" outlineLevel="0" collapsed="false">
      <c r="A17" s="18" t="n">
        <v>11</v>
      </c>
      <c r="B17" s="69" t="s">
        <v>22</v>
      </c>
      <c r="C17" s="27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6" t="n">
        <v>0</v>
      </c>
    </row>
    <row r="18" customFormat="false" ht="10.5" hidden="false" customHeight="true" outlineLevel="0" collapsed="false">
      <c r="A18" s="18" t="n">
        <v>12</v>
      </c>
      <c r="B18" s="69" t="s">
        <v>23</v>
      </c>
      <c r="C18" s="30"/>
      <c r="D18" s="25"/>
      <c r="E18" s="25"/>
      <c r="F18" s="25"/>
      <c r="G18" s="25"/>
      <c r="H18" s="26"/>
    </row>
    <row r="19" customFormat="false" ht="10.5" hidden="false" customHeight="true" outlineLevel="0" collapsed="false">
      <c r="A19" s="18" t="n">
        <v>13</v>
      </c>
      <c r="B19" s="69" t="s">
        <v>24</v>
      </c>
      <c r="C19" s="27"/>
      <c r="D19" s="21"/>
      <c r="E19" s="21" t="n">
        <v>239305</v>
      </c>
      <c r="F19" s="21"/>
      <c r="G19" s="21"/>
      <c r="H19" s="28" t="n">
        <v>332050</v>
      </c>
    </row>
    <row r="20" customFormat="false" ht="10.5" hidden="false" customHeight="true" outlineLevel="0" collapsed="false">
      <c r="A20" s="18" t="n">
        <v>14</v>
      </c>
      <c r="B20" s="69" t="s">
        <v>25</v>
      </c>
      <c r="C20" s="27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8" t="n">
        <v>0</v>
      </c>
    </row>
    <row r="21" customFormat="false" ht="10.5" hidden="false" customHeight="true" outlineLevel="0" collapsed="false">
      <c r="A21" s="18" t="n">
        <v>15</v>
      </c>
      <c r="B21" s="69" t="s">
        <v>26</v>
      </c>
      <c r="C21" s="27" t="n">
        <v>0</v>
      </c>
      <c r="D21" s="21" t="n">
        <v>0</v>
      </c>
      <c r="E21" s="21" t="n">
        <v>0</v>
      </c>
      <c r="F21" s="21" t="n">
        <v>421000</v>
      </c>
      <c r="G21" s="21" t="n">
        <v>0</v>
      </c>
      <c r="H21" s="28" t="n">
        <v>0</v>
      </c>
    </row>
    <row r="22" customFormat="false" ht="10.5" hidden="false" customHeight="true" outlineLevel="0" collapsed="false">
      <c r="A22" s="18" t="n">
        <v>16</v>
      </c>
      <c r="B22" s="69" t="s">
        <v>27</v>
      </c>
      <c r="C22" s="27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8" t="n">
        <v>0</v>
      </c>
    </row>
    <row r="23" customFormat="false" ht="10.5" hidden="false" customHeight="true" outlineLevel="0" collapsed="false">
      <c r="A23" s="18" t="n">
        <v>17</v>
      </c>
      <c r="B23" s="69" t="s">
        <v>28</v>
      </c>
      <c r="C23" s="27" t="n">
        <v>0</v>
      </c>
      <c r="D23" s="21" t="n">
        <v>21694134</v>
      </c>
      <c r="E23" s="21" t="n">
        <v>0</v>
      </c>
      <c r="F23" s="21" t="n">
        <v>0</v>
      </c>
      <c r="G23" s="21" t="n">
        <v>0</v>
      </c>
      <c r="H23" s="28" t="n">
        <v>0</v>
      </c>
    </row>
    <row r="24" customFormat="false" ht="10.5" hidden="false" customHeight="true" outlineLevel="0" collapsed="false">
      <c r="A24" s="18" t="n">
        <v>18</v>
      </c>
      <c r="B24" s="69" t="s">
        <v>29</v>
      </c>
      <c r="C24" s="27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8" t="n">
        <v>0</v>
      </c>
    </row>
    <row r="25" customFormat="false" ht="10.5" hidden="false" customHeight="true" outlineLevel="0" collapsed="false">
      <c r="A25" s="18" t="n">
        <v>19</v>
      </c>
      <c r="B25" s="69" t="s">
        <v>30</v>
      </c>
      <c r="C25" s="27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8" t="n">
        <v>0</v>
      </c>
    </row>
    <row r="26" customFormat="false" ht="10.5" hidden="false" customHeight="true" outlineLevel="0" collapsed="false">
      <c r="A26" s="18" t="n">
        <v>20</v>
      </c>
      <c r="B26" s="69" t="s">
        <v>31</v>
      </c>
      <c r="C26" s="27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8" t="n">
        <v>0</v>
      </c>
    </row>
    <row r="27" customFormat="false" ht="10.5" hidden="false" customHeight="true" outlineLevel="0" collapsed="false">
      <c r="A27" s="18" t="n">
        <v>21</v>
      </c>
      <c r="B27" s="69" t="s">
        <v>32</v>
      </c>
      <c r="C27" s="27" t="n">
        <v>100836215</v>
      </c>
      <c r="D27" s="21" t="n">
        <v>12794385</v>
      </c>
      <c r="E27" s="21" t="n">
        <v>505775</v>
      </c>
      <c r="F27" s="21" t="n">
        <v>3960470</v>
      </c>
      <c r="G27" s="21" t="n">
        <v>48625305</v>
      </c>
      <c r="H27" s="28" t="n">
        <v>40726102</v>
      </c>
    </row>
    <row r="28" customFormat="false" ht="10.5" hidden="false" customHeight="true" outlineLevel="0" collapsed="false">
      <c r="A28" s="18" t="n">
        <v>22</v>
      </c>
      <c r="B28" s="69" t="s">
        <v>33</v>
      </c>
      <c r="C28" s="27" t="n">
        <v>17602000</v>
      </c>
      <c r="D28" s="21" t="n">
        <v>0</v>
      </c>
      <c r="E28" s="21" t="n">
        <v>0</v>
      </c>
      <c r="F28" s="21" t="n">
        <v>0</v>
      </c>
      <c r="G28" s="21" t="n">
        <v>0</v>
      </c>
      <c r="H28" s="28" t="n">
        <v>0</v>
      </c>
    </row>
    <row r="29" customFormat="false" ht="10.5" hidden="false" customHeight="true" outlineLevel="0" collapsed="false">
      <c r="A29" s="18" t="n">
        <v>23</v>
      </c>
      <c r="B29" s="69" t="s">
        <v>34</v>
      </c>
      <c r="C29" s="27" t="n">
        <v>0</v>
      </c>
      <c r="D29" s="21" t="n">
        <v>415698230</v>
      </c>
      <c r="E29" s="21" t="n">
        <v>0</v>
      </c>
      <c r="F29" s="21" t="n">
        <v>0</v>
      </c>
      <c r="G29" s="21" t="n">
        <v>0</v>
      </c>
      <c r="H29" s="28" t="n">
        <v>0</v>
      </c>
    </row>
    <row r="30" customFormat="false" ht="10.5" hidden="false" customHeight="true" outlineLevel="0" collapsed="false">
      <c r="A30" s="18" t="n">
        <v>24</v>
      </c>
      <c r="B30" s="69" t="s">
        <v>35</v>
      </c>
      <c r="C30" s="27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8" t="n">
        <v>0</v>
      </c>
    </row>
    <row r="31" customFormat="false" ht="10.5" hidden="false" customHeight="true" outlineLevel="0" collapsed="false">
      <c r="A31" s="18" t="n">
        <v>25</v>
      </c>
      <c r="B31" s="69" t="s">
        <v>36</v>
      </c>
      <c r="C31" s="27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8" t="n">
        <v>0</v>
      </c>
    </row>
    <row r="32" customFormat="false" ht="10.5" hidden="false" customHeight="true" outlineLevel="0" collapsed="false">
      <c r="A32" s="18" t="n">
        <v>26</v>
      </c>
      <c r="B32" s="69" t="s">
        <v>37</v>
      </c>
      <c r="C32" s="31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23" t="n">
        <v>0</v>
      </c>
    </row>
    <row r="33" customFormat="false" ht="10.5" hidden="false" customHeight="true" outlineLevel="0" collapsed="false">
      <c r="A33" s="18" t="n">
        <v>27</v>
      </c>
      <c r="B33" s="70" t="s">
        <v>89</v>
      </c>
      <c r="C33" s="31"/>
      <c r="D33" s="22"/>
      <c r="E33" s="22"/>
      <c r="F33" s="22"/>
      <c r="G33" s="22"/>
      <c r="H33" s="23"/>
    </row>
    <row r="34" customFormat="false" ht="10.5" hidden="false" customHeight="true" outlineLevel="0" collapsed="false">
      <c r="A34" s="18" t="n">
        <v>28</v>
      </c>
      <c r="B34" s="69" t="s">
        <v>39</v>
      </c>
      <c r="C34" s="31" t="n">
        <v>51442318</v>
      </c>
      <c r="D34" s="22" t="n">
        <v>27711945</v>
      </c>
      <c r="E34" s="22" t="n">
        <v>36374440</v>
      </c>
      <c r="F34" s="22"/>
      <c r="G34" s="22"/>
      <c r="H34" s="23" t="n">
        <v>45092503</v>
      </c>
    </row>
    <row r="35" customFormat="false" ht="10.5" hidden="false" customHeight="true" outlineLevel="0" collapsed="false">
      <c r="A35" s="18" t="n">
        <v>29</v>
      </c>
      <c r="B35" s="69" t="s">
        <v>40</v>
      </c>
      <c r="C35" s="27"/>
      <c r="D35" s="21"/>
      <c r="E35" s="21"/>
      <c r="F35" s="21"/>
      <c r="G35" s="21"/>
      <c r="H35" s="28"/>
    </row>
    <row r="36" customFormat="false" ht="10.5" hidden="false" customHeight="true" outlineLevel="0" collapsed="false">
      <c r="A36" s="18" t="n">
        <v>30</v>
      </c>
      <c r="B36" s="69" t="s">
        <v>41</v>
      </c>
      <c r="C36" s="31"/>
      <c r="D36" s="22"/>
      <c r="E36" s="22"/>
      <c r="F36" s="22"/>
      <c r="G36" s="22"/>
      <c r="H36" s="23"/>
    </row>
    <row r="37" customFormat="false" ht="10.5" hidden="false" customHeight="true" outlineLevel="0" collapsed="false">
      <c r="A37" s="18" t="n">
        <v>31</v>
      </c>
      <c r="B37" s="69" t="s">
        <v>42</v>
      </c>
      <c r="C37" s="31"/>
      <c r="D37" s="22"/>
      <c r="E37" s="22"/>
      <c r="F37" s="22"/>
      <c r="G37" s="22"/>
      <c r="H37" s="23"/>
    </row>
    <row r="38" customFormat="false" ht="10.5" hidden="false" customHeight="true" outlineLevel="0" collapsed="false">
      <c r="A38" s="18" t="n">
        <v>32</v>
      </c>
      <c r="B38" s="69" t="s">
        <v>43</v>
      </c>
      <c r="C38" s="31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3" t="n">
        <v>0</v>
      </c>
    </row>
    <row r="39" customFormat="false" ht="10.5" hidden="false" customHeight="true" outlineLevel="0" collapsed="false">
      <c r="A39" s="18" t="n">
        <v>33</v>
      </c>
      <c r="B39" s="69" t="s">
        <v>44</v>
      </c>
      <c r="C39" s="31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H39" s="23" t="n">
        <v>0</v>
      </c>
    </row>
    <row r="40" customFormat="false" ht="10.5" hidden="false" customHeight="true" outlineLevel="0" collapsed="false">
      <c r="A40" s="18" t="n">
        <v>34</v>
      </c>
      <c r="B40" s="69" t="s">
        <v>45</v>
      </c>
      <c r="C40" s="31"/>
      <c r="D40" s="22"/>
      <c r="E40" s="22"/>
      <c r="F40" s="22"/>
      <c r="G40" s="22"/>
      <c r="H40" s="23"/>
    </row>
    <row r="41" customFormat="false" ht="10.5" hidden="false" customHeight="true" outlineLevel="0" collapsed="false">
      <c r="A41" s="18" t="n">
        <v>35</v>
      </c>
      <c r="B41" s="69" t="s">
        <v>46</v>
      </c>
      <c r="C41" s="31" t="n">
        <v>71997814.56</v>
      </c>
      <c r="D41" s="22" t="n">
        <v>2031921</v>
      </c>
      <c r="E41" s="22" t="n">
        <v>4156391</v>
      </c>
      <c r="F41" s="22" t="n">
        <v>453980</v>
      </c>
      <c r="G41" s="22"/>
      <c r="H41" s="23" t="n">
        <v>64580996</v>
      </c>
    </row>
    <row r="42" customFormat="false" ht="10.5" hidden="false" customHeight="true" outlineLevel="0" collapsed="false">
      <c r="A42" s="18" t="n">
        <v>36</v>
      </c>
      <c r="B42" s="69" t="s">
        <v>47</v>
      </c>
      <c r="C42" s="31"/>
      <c r="D42" s="22"/>
      <c r="E42" s="22"/>
      <c r="F42" s="22"/>
      <c r="G42" s="22"/>
      <c r="H42" s="23"/>
    </row>
    <row r="43" customFormat="false" ht="10.5" hidden="false" customHeight="true" outlineLevel="0" collapsed="false">
      <c r="A43" s="18" t="n">
        <v>37</v>
      </c>
      <c r="B43" s="69" t="s">
        <v>48</v>
      </c>
      <c r="C43" s="27"/>
      <c r="D43" s="21"/>
      <c r="E43" s="22"/>
      <c r="F43" s="21"/>
      <c r="G43" s="21"/>
      <c r="H43" s="23"/>
    </row>
    <row r="44" customFormat="false" ht="10.5" hidden="false" customHeight="true" outlineLevel="0" collapsed="false">
      <c r="A44" s="18" t="n">
        <v>38</v>
      </c>
      <c r="B44" s="69" t="s">
        <v>49</v>
      </c>
      <c r="C44" s="27" t="n">
        <v>119199</v>
      </c>
      <c r="D44" s="21" t="n">
        <v>0</v>
      </c>
      <c r="E44" s="22" t="n">
        <v>205442</v>
      </c>
      <c r="F44" s="21" t="n">
        <v>0</v>
      </c>
      <c r="G44" s="21" t="n">
        <v>0</v>
      </c>
      <c r="H44" s="23" t="n">
        <v>258301</v>
      </c>
    </row>
    <row r="45" customFormat="false" ht="10.5" hidden="false" customHeight="true" outlineLevel="0" collapsed="false">
      <c r="A45" s="18" t="n">
        <v>39</v>
      </c>
      <c r="B45" s="69" t="s">
        <v>50</v>
      </c>
      <c r="C45" s="27" t="n">
        <v>2732415</v>
      </c>
      <c r="D45" s="21" t="n">
        <v>3861835</v>
      </c>
      <c r="E45" s="22" t="n">
        <v>3016695</v>
      </c>
      <c r="F45" s="21"/>
      <c r="G45" s="21"/>
      <c r="H45" s="23" t="n">
        <v>8396050</v>
      </c>
    </row>
    <row r="46" customFormat="false" ht="10.5" hidden="false" customHeight="true" outlineLevel="0" collapsed="false">
      <c r="A46" s="18" t="n">
        <v>40</v>
      </c>
      <c r="B46" s="69" t="s">
        <v>51</v>
      </c>
      <c r="C46" s="27" t="n">
        <v>1151907</v>
      </c>
      <c r="D46" s="21" t="n">
        <v>24528</v>
      </c>
      <c r="E46" s="22" t="n">
        <v>67642</v>
      </c>
      <c r="F46" s="21"/>
      <c r="G46" s="21"/>
      <c r="H46" s="23" t="n">
        <v>10646679</v>
      </c>
      <c r="I46" s="59"/>
      <c r="J46" s="71" t="n">
        <v>1544930611</v>
      </c>
    </row>
    <row r="47" customFormat="false" ht="10.5" hidden="false" customHeight="true" outlineLevel="0" collapsed="false">
      <c r="A47" s="18" t="n">
        <v>41</v>
      </c>
      <c r="B47" s="69" t="s">
        <v>81</v>
      </c>
      <c r="C47" s="27"/>
      <c r="D47" s="21"/>
      <c r="E47" s="22"/>
      <c r="F47" s="21"/>
      <c r="G47" s="21"/>
      <c r="H47" s="23"/>
    </row>
    <row r="48" customFormat="false" ht="10.5" hidden="false" customHeight="true" outlineLevel="0" collapsed="false">
      <c r="A48" s="18" t="n">
        <v>42</v>
      </c>
      <c r="B48" s="69" t="s">
        <v>53</v>
      </c>
      <c r="C48" s="27"/>
      <c r="D48" s="21"/>
      <c r="E48" s="22"/>
      <c r="F48" s="21"/>
      <c r="G48" s="21"/>
      <c r="H48" s="23"/>
      <c r="I48" s="59"/>
      <c r="J48" s="71"/>
    </row>
    <row r="49" customFormat="false" ht="10.5" hidden="false" customHeight="true" outlineLevel="0" collapsed="false">
      <c r="A49" s="18" t="n">
        <v>43</v>
      </c>
      <c r="B49" s="69" t="s">
        <v>54</v>
      </c>
      <c r="C49" s="27"/>
      <c r="D49" s="21"/>
      <c r="E49" s="22"/>
      <c r="F49" s="21"/>
      <c r="G49" s="21"/>
      <c r="H49" s="23"/>
    </row>
    <row r="50" customFormat="false" ht="10.5" hidden="false" customHeight="true" outlineLevel="0" collapsed="false">
      <c r="A50" s="18" t="n">
        <v>44</v>
      </c>
      <c r="B50" s="69" t="s">
        <v>55</v>
      </c>
      <c r="C50" s="27" t="n">
        <v>500000000</v>
      </c>
      <c r="D50" s="21"/>
      <c r="E50" s="22"/>
      <c r="F50" s="21"/>
      <c r="G50" s="21"/>
      <c r="H50" s="23"/>
    </row>
    <row r="51" customFormat="false" ht="10.5" hidden="false" customHeight="true" outlineLevel="0" collapsed="false">
      <c r="A51" s="18" t="n">
        <v>46</v>
      </c>
      <c r="B51" s="69" t="s">
        <v>56</v>
      </c>
      <c r="C51" s="27" t="n">
        <v>24400</v>
      </c>
      <c r="D51" s="21" t="n">
        <v>12234364</v>
      </c>
      <c r="E51" s="22" t="n">
        <v>752638</v>
      </c>
      <c r="F51" s="21"/>
      <c r="G51" s="21"/>
      <c r="H51" s="23"/>
    </row>
    <row r="52" customFormat="false" ht="10.5" hidden="false" customHeight="true" outlineLevel="0" collapsed="false">
      <c r="A52" s="18" t="n">
        <v>47</v>
      </c>
      <c r="B52" s="69" t="s">
        <v>57</v>
      </c>
      <c r="C52" s="27"/>
      <c r="D52" s="21"/>
      <c r="E52" s="22"/>
      <c r="F52" s="21"/>
      <c r="G52" s="21"/>
      <c r="H52" s="23"/>
    </row>
    <row r="53" customFormat="false" ht="10.5" hidden="false" customHeight="true" outlineLevel="0" collapsed="false">
      <c r="A53" s="18" t="n">
        <v>48</v>
      </c>
      <c r="B53" s="69" t="s">
        <v>58</v>
      </c>
      <c r="C53" s="27"/>
      <c r="D53" s="21"/>
      <c r="E53" s="22"/>
      <c r="F53" s="21"/>
      <c r="G53" s="21"/>
      <c r="H53" s="23"/>
    </row>
    <row r="54" customFormat="false" ht="10.5" hidden="false" customHeight="true" outlineLevel="0" collapsed="false">
      <c r="A54" s="18" t="n">
        <v>49</v>
      </c>
      <c r="B54" s="69" t="s">
        <v>59</v>
      </c>
      <c r="C54" s="27"/>
      <c r="D54" s="21"/>
      <c r="E54" s="22"/>
      <c r="F54" s="21"/>
      <c r="G54" s="21"/>
      <c r="H54" s="23"/>
    </row>
    <row r="55" customFormat="false" ht="10.5" hidden="false" customHeight="true" outlineLevel="0" collapsed="false">
      <c r="A55" s="18" t="n">
        <v>50</v>
      </c>
      <c r="B55" s="69" t="s">
        <v>60</v>
      </c>
      <c r="C55" s="27"/>
      <c r="D55" s="21"/>
      <c r="E55" s="22"/>
      <c r="F55" s="21"/>
      <c r="G55" s="21"/>
      <c r="H55" s="23"/>
    </row>
    <row r="56" customFormat="false" ht="10.5" hidden="false" customHeight="true" outlineLevel="0" collapsed="false">
      <c r="A56" s="18" t="n">
        <v>51</v>
      </c>
      <c r="B56" s="69" t="s">
        <v>82</v>
      </c>
      <c r="C56" s="27"/>
      <c r="D56" s="21" t="n">
        <v>61604690</v>
      </c>
      <c r="E56" s="22"/>
      <c r="F56" s="21"/>
      <c r="G56" s="21"/>
      <c r="H56" s="23"/>
    </row>
    <row r="57" customFormat="false" ht="10.5" hidden="false" customHeight="true" outlineLevel="0" collapsed="false">
      <c r="A57" s="18" t="n">
        <v>52</v>
      </c>
      <c r="B57" s="69" t="s">
        <v>62</v>
      </c>
      <c r="C57" s="27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H57" s="28" t="n">
        <v>0</v>
      </c>
    </row>
    <row r="58" customFormat="false" ht="10.5" hidden="false" customHeight="true" outlineLevel="0" collapsed="false">
      <c r="A58" s="18" t="n">
        <v>53</v>
      </c>
      <c r="B58" s="69" t="s">
        <v>63</v>
      </c>
      <c r="C58" s="27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8" t="n">
        <v>0</v>
      </c>
    </row>
    <row r="59" customFormat="false" ht="10.5" hidden="false" customHeight="true" outlineLevel="0" collapsed="false">
      <c r="A59" s="18" t="n">
        <v>54</v>
      </c>
      <c r="B59" s="69" t="s">
        <v>64</v>
      </c>
      <c r="C59" s="27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8" t="n">
        <v>0</v>
      </c>
    </row>
    <row r="60" customFormat="false" ht="10.5" hidden="false" customHeight="true" outlineLevel="0" collapsed="false">
      <c r="A60" s="18" t="n">
        <v>55</v>
      </c>
      <c r="B60" s="69" t="s">
        <v>65</v>
      </c>
      <c r="C60" s="27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8" t="n">
        <v>0</v>
      </c>
    </row>
    <row r="61" customFormat="false" ht="10.5" hidden="false" customHeight="true" outlineLevel="0" collapsed="false">
      <c r="A61" s="18" t="n">
        <v>56</v>
      </c>
      <c r="B61" s="69" t="s">
        <v>66</v>
      </c>
      <c r="C61" s="27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8" t="n">
        <v>0</v>
      </c>
    </row>
    <row r="62" customFormat="false" ht="10.5" hidden="false" customHeight="true" outlineLevel="0" collapsed="false">
      <c r="A62" s="18" t="n">
        <v>57</v>
      </c>
      <c r="B62" s="69" t="s">
        <v>67</v>
      </c>
      <c r="C62" s="27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8" t="n">
        <v>0</v>
      </c>
    </row>
    <row r="63" customFormat="false" ht="10.5" hidden="false" customHeight="true" outlineLevel="0" collapsed="false">
      <c r="A63" s="18" t="n">
        <v>58</v>
      </c>
      <c r="B63" s="69" t="s">
        <v>68</v>
      </c>
      <c r="C63" s="27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8" t="n">
        <v>0</v>
      </c>
    </row>
    <row r="64" customFormat="false" ht="10.5" hidden="false" customHeight="true" outlineLevel="0" collapsed="false">
      <c r="A64" s="18" t="n">
        <v>59</v>
      </c>
      <c r="B64" s="69" t="s">
        <v>69</v>
      </c>
      <c r="C64" s="27" t="n">
        <v>250000</v>
      </c>
      <c r="D64" s="21"/>
      <c r="E64" s="22"/>
      <c r="F64" s="21"/>
      <c r="G64" s="21"/>
      <c r="H64" s="23"/>
    </row>
    <row r="65" customFormat="false" ht="10.5" hidden="false" customHeight="true" outlineLevel="0" collapsed="false">
      <c r="A65" s="18" t="n">
        <v>61</v>
      </c>
      <c r="B65" s="69" t="s">
        <v>70</v>
      </c>
      <c r="C65" s="27" t="n">
        <v>12206947</v>
      </c>
      <c r="D65" s="21" t="n">
        <v>11690</v>
      </c>
      <c r="E65" s="22" t="n">
        <v>329338</v>
      </c>
      <c r="F65" s="21" t="n">
        <v>1457</v>
      </c>
      <c r="G65" s="21"/>
      <c r="H65" s="23" t="n">
        <v>5639</v>
      </c>
    </row>
    <row r="66" customFormat="false" ht="10.5" hidden="false" customHeight="true" outlineLevel="0" collapsed="false">
      <c r="A66" s="18" t="n">
        <v>62</v>
      </c>
      <c r="B66" s="69" t="s">
        <v>71</v>
      </c>
      <c r="C66" s="27"/>
      <c r="D66" s="21"/>
      <c r="E66" s="22"/>
      <c r="F66" s="21"/>
      <c r="G66" s="21"/>
      <c r="H66" s="23"/>
    </row>
    <row r="67" customFormat="false" ht="10.5" hidden="false" customHeight="true" outlineLevel="0" collapsed="false">
      <c r="A67" s="18" t="n">
        <v>63</v>
      </c>
      <c r="B67" s="69" t="s">
        <v>72</v>
      </c>
      <c r="C67" s="27" t="n">
        <v>6899403</v>
      </c>
      <c r="D67" s="21" t="n">
        <v>0</v>
      </c>
      <c r="E67" s="22" t="n">
        <v>0</v>
      </c>
      <c r="F67" s="21" t="n">
        <v>0</v>
      </c>
      <c r="G67" s="21" t="n">
        <v>0</v>
      </c>
      <c r="H67" s="23" t="n">
        <v>0</v>
      </c>
    </row>
    <row r="68" customFormat="false" ht="10.5" hidden="false" customHeight="true" outlineLevel="0" collapsed="false">
      <c r="A68" s="18" t="n">
        <v>64</v>
      </c>
      <c r="B68" s="69" t="s">
        <v>73</v>
      </c>
      <c r="C68" s="27" t="n">
        <v>0</v>
      </c>
      <c r="D68" s="21" t="n">
        <v>2577397</v>
      </c>
      <c r="E68" s="22" t="n">
        <v>0</v>
      </c>
      <c r="F68" s="21" t="n">
        <v>0</v>
      </c>
      <c r="G68" s="21" t="n">
        <v>0</v>
      </c>
      <c r="H68" s="23" t="n">
        <v>0</v>
      </c>
    </row>
    <row r="69" customFormat="false" ht="10.5" hidden="false" customHeight="true" outlineLevel="0" collapsed="false">
      <c r="A69" s="18" t="n">
        <v>65</v>
      </c>
      <c r="B69" s="69" t="s">
        <v>74</v>
      </c>
      <c r="C69" s="27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8" t="n">
        <v>0</v>
      </c>
    </row>
    <row r="70" customFormat="false" ht="10.5" hidden="false" customHeight="true" outlineLevel="0" collapsed="false">
      <c r="A70" s="18" t="n">
        <v>66</v>
      </c>
      <c r="B70" s="69" t="s">
        <v>75</v>
      </c>
      <c r="C70" s="27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8" t="n">
        <v>0</v>
      </c>
    </row>
    <row r="71" customFormat="false" ht="10.5" hidden="false" customHeight="true" outlineLevel="0" collapsed="false">
      <c r="A71" s="18" t="n">
        <v>68</v>
      </c>
      <c r="B71" s="69" t="s">
        <v>76</v>
      </c>
      <c r="C71" s="31" t="n">
        <v>85502482</v>
      </c>
      <c r="D71" s="22" t="n">
        <v>0</v>
      </c>
      <c r="E71" s="22" t="n">
        <v>31214526</v>
      </c>
      <c r="F71" s="22" t="n">
        <v>0</v>
      </c>
      <c r="G71" s="22" t="n">
        <v>0</v>
      </c>
      <c r="H71" s="23" t="n">
        <v>5580848</v>
      </c>
    </row>
    <row r="72" customFormat="false" ht="10.5" hidden="false" customHeight="true" outlineLevel="0" collapsed="false">
      <c r="A72" s="72" t="n">
        <v>69</v>
      </c>
      <c r="B72" s="73" t="s">
        <v>77</v>
      </c>
      <c r="C72" s="35" t="n">
        <v>0</v>
      </c>
      <c r="D72" s="36" t="n">
        <v>0</v>
      </c>
      <c r="E72" s="37" t="n">
        <v>0</v>
      </c>
      <c r="F72" s="36" t="n">
        <v>0</v>
      </c>
      <c r="G72" s="36" t="n">
        <v>0</v>
      </c>
      <c r="H72" s="38" t="n">
        <v>0</v>
      </c>
    </row>
    <row r="73" customFormat="false" ht="10.5" hidden="false" customHeight="true" outlineLevel="0" collapsed="false">
      <c r="A73" s="39"/>
      <c r="B73" s="40"/>
      <c r="C73" s="74"/>
      <c r="D73" s="75"/>
      <c r="E73" s="75"/>
      <c r="F73" s="75"/>
      <c r="G73" s="75"/>
      <c r="H73" s="76"/>
    </row>
    <row r="74" customFormat="false" ht="10.5" hidden="false" customHeight="true" outlineLevel="0" collapsed="false">
      <c r="A74" s="44"/>
      <c r="B74" s="45" t="s">
        <v>78</v>
      </c>
      <c r="C74" s="46" t="n">
        <f aca="false">SUM(C7:C72)</f>
        <v>23486371100.56</v>
      </c>
      <c r="D74" s="47" t="n">
        <f aca="false">SUM(D7:D72)</f>
        <v>1018776428</v>
      </c>
      <c r="E74" s="47" t="n">
        <f aca="false">SUM(E7:E72)</f>
        <v>76862192</v>
      </c>
      <c r="F74" s="47" t="n">
        <f aca="false">SUM(F7:F72)</f>
        <v>4836907</v>
      </c>
      <c r="G74" s="47" t="n">
        <f aca="false">SUM(G7:G72)</f>
        <v>48625305</v>
      </c>
      <c r="H74" s="48" t="n">
        <f aca="false">SUM(H7:H72)</f>
        <v>175619168</v>
      </c>
    </row>
    <row r="75" customFormat="false" ht="10.5" hidden="false" customHeight="true" outlineLevel="0" collapsed="false">
      <c r="A75" s="49"/>
      <c r="B75" s="50"/>
      <c r="C75" s="51"/>
      <c r="D75" s="52"/>
      <c r="E75" s="52"/>
      <c r="F75" s="52"/>
      <c r="G75" s="52"/>
      <c r="H75" s="53"/>
    </row>
    <row r="76" customFormat="false" ht="10.5" hidden="false" customHeight="true" outlineLevel="0" collapsed="false">
      <c r="A76" s="54" t="s">
        <v>79</v>
      </c>
      <c r="B76" s="6"/>
      <c r="C76" s="6"/>
      <c r="D76" s="6"/>
      <c r="E76" s="55"/>
      <c r="F76" s="6"/>
      <c r="G76" s="6"/>
      <c r="H76" s="6"/>
    </row>
    <row r="77" customFormat="false" ht="10.5" hidden="false" customHeight="true" outlineLevel="0" collapsed="false">
      <c r="A77" s="6"/>
      <c r="B77" s="6"/>
      <c r="C77" s="6"/>
      <c r="D77" s="6"/>
      <c r="E77" s="6"/>
      <c r="F77" s="6"/>
      <c r="G77" s="6"/>
      <c r="H77" s="6"/>
    </row>
    <row r="78" customFormat="false" ht="10.5" hidden="false" customHeight="true" outlineLevel="0" collapsed="false">
      <c r="A78" s="6"/>
      <c r="B78" s="6"/>
      <c r="C78" s="6"/>
      <c r="D78" s="6"/>
      <c r="E78" s="6"/>
      <c r="F78" s="56"/>
      <c r="G78" s="56"/>
      <c r="H78" s="56"/>
    </row>
    <row r="79" customFormat="false" ht="10.5" hidden="false" customHeight="true" outlineLevel="0" collapsed="false">
      <c r="A79" s="6"/>
      <c r="B79" s="6"/>
      <c r="C79" s="6"/>
      <c r="D79" s="6"/>
      <c r="E79" s="6"/>
      <c r="F79" s="6"/>
      <c r="G79" s="6"/>
      <c r="H79" s="6"/>
    </row>
    <row r="80" customFormat="false" ht="10.5" hidden="false" customHeight="true" outlineLevel="0" collapsed="false">
      <c r="A80" s="6"/>
      <c r="B80" s="6"/>
      <c r="C80" s="6"/>
      <c r="D80" s="6"/>
      <c r="E80" s="6"/>
      <c r="F80" s="6"/>
      <c r="G80" s="6"/>
      <c r="H80" s="6"/>
    </row>
    <row r="81" customFormat="false" ht="10.5" hidden="false" customHeight="true" outlineLevel="0" collapsed="false">
      <c r="A81" s="6"/>
      <c r="B81" s="6"/>
      <c r="C81" s="6"/>
      <c r="D81" s="6"/>
      <c r="E81" s="6"/>
      <c r="F81" s="6"/>
      <c r="G81" s="6"/>
      <c r="H81" s="6"/>
    </row>
    <row r="82" customFormat="false" ht="10.5" hidden="false" customHeight="true" outlineLevel="0" collapsed="false">
      <c r="A82" s="6"/>
      <c r="B82" s="6"/>
      <c r="C82" s="6"/>
      <c r="D82" s="6"/>
      <c r="E82" s="6"/>
      <c r="F82" s="6"/>
      <c r="G82" s="6"/>
      <c r="H82" s="6"/>
    </row>
    <row r="83" customFormat="false" ht="10.5" hidden="false" customHeight="true" outlineLevel="0" collapsed="false">
      <c r="A83" s="6"/>
      <c r="B83" s="6"/>
      <c r="C83" s="6"/>
      <c r="D83" s="6"/>
      <c r="E83" s="6"/>
      <c r="F83" s="6"/>
      <c r="G83" s="6"/>
      <c r="H83" s="6"/>
    </row>
  </sheetData>
  <mergeCells count="3">
    <mergeCell ref="A2:H2"/>
    <mergeCell ref="A3:H3"/>
    <mergeCell ref="A4:H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84"/>
    <col collapsed="false" customWidth="true" hidden="false" outlineLevel="0" max="3" min="3" style="0" width="16.13"/>
    <col collapsed="false" customWidth="true" hidden="false" outlineLevel="0" max="4" min="4" style="0" width="16.99"/>
    <col collapsed="false" customWidth="true" hidden="false" outlineLevel="0" max="6" min="5" style="0" width="16.13"/>
    <col collapsed="false" customWidth="true" hidden="false" outlineLevel="0" max="7" min="7" style="0" width="15.28"/>
    <col collapsed="false" customWidth="true" hidden="false" outlineLevel="0" max="8" min="8" style="0" width="16.13"/>
    <col collapsed="false" customWidth="true" hidden="false" outlineLevel="0" max="9" min="9" style="0" width="19.28"/>
  </cols>
  <sheetData>
    <row r="1" customFormat="false" ht="9.75" hidden="false" customHeight="true" outlineLevel="0" collapsed="false">
      <c r="A1" s="54" t="s">
        <v>0</v>
      </c>
      <c r="B1" s="6"/>
      <c r="C1" s="7"/>
      <c r="D1" s="7"/>
      <c r="E1" s="7"/>
      <c r="F1" s="57"/>
      <c r="G1" s="57"/>
      <c r="H1" s="57"/>
    </row>
    <row r="2" customFormat="false" ht="9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9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9.75" hidden="false" customHeight="true" outlineLevel="0" collapsed="false">
      <c r="A4" s="4" t="s">
        <v>90</v>
      </c>
      <c r="B4" s="4"/>
      <c r="C4" s="4"/>
      <c r="D4" s="4"/>
      <c r="E4" s="4"/>
      <c r="F4" s="4"/>
      <c r="G4" s="4"/>
      <c r="H4" s="4"/>
    </row>
    <row r="5" customFormat="false" ht="9.75" hidden="false" customHeight="true" outlineLevel="0" collapsed="false">
      <c r="B5" s="7"/>
      <c r="C5" s="7"/>
      <c r="D5" s="7"/>
      <c r="E5" s="7"/>
      <c r="F5" s="8"/>
      <c r="G5" s="8"/>
      <c r="H5" s="8"/>
    </row>
    <row r="6" customFormat="false" ht="9.75" hidden="false" customHeight="true" outlineLevel="0" collapsed="false">
      <c r="A6" s="9" t="s">
        <v>4</v>
      </c>
      <c r="B6" s="10" t="s">
        <v>5</v>
      </c>
      <c r="C6" s="11" t="s">
        <v>9</v>
      </c>
      <c r="D6" s="12" t="s">
        <v>6</v>
      </c>
      <c r="E6" s="12" t="s">
        <v>7</v>
      </c>
      <c r="F6" s="12" t="s">
        <v>8</v>
      </c>
      <c r="G6" s="12" t="s">
        <v>10</v>
      </c>
      <c r="H6" s="10" t="s">
        <v>11</v>
      </c>
    </row>
    <row r="7" customFormat="false" ht="9.75" hidden="false" customHeight="true" outlineLevel="0" collapsed="false">
      <c r="A7" s="13" t="n">
        <v>1</v>
      </c>
      <c r="B7" s="14" t="s">
        <v>12</v>
      </c>
      <c r="C7" s="15" t="n">
        <f aca="false">Hoja1!F7+Hoja2!C7</f>
        <v>0</v>
      </c>
      <c r="D7" s="16" t="n">
        <f aca="false">Hoja1!C7+Hoja2!D7</f>
        <v>25229037</v>
      </c>
      <c r="E7" s="16" t="n">
        <f aca="false">Hoja1!D7+Hoja2!E7</f>
        <v>8563180</v>
      </c>
      <c r="F7" s="16" t="n">
        <f aca="false">Hoja1!E7+Hoja2!F7</f>
        <v>12796264</v>
      </c>
      <c r="G7" s="16" t="n">
        <f aca="false">Hoja1!G7+Hoja2!G7</f>
        <v>0</v>
      </c>
      <c r="H7" s="17" t="n">
        <f aca="false">Hoja1!H7+Hoja2!H7</f>
        <v>12056849</v>
      </c>
    </row>
    <row r="8" customFormat="false" ht="9.75" hidden="false" customHeight="true" outlineLevel="0" collapsed="false">
      <c r="A8" s="18" t="n">
        <v>2</v>
      </c>
      <c r="B8" s="19" t="s">
        <v>13</v>
      </c>
      <c r="C8" s="20" t="n">
        <f aca="false">Hoja1!F8+Hoja2!C8</f>
        <v>7923903</v>
      </c>
      <c r="D8" s="21" t="n">
        <f aca="false">Hoja1!C8+Hoja2!D8</f>
        <v>2354364595</v>
      </c>
      <c r="E8" s="22" t="n">
        <f aca="false">Hoja1!D8+Hoja2!E8</f>
        <v>165852211</v>
      </c>
      <c r="F8" s="21" t="n">
        <f aca="false">Hoja1!E8+Hoja2!F8</f>
        <v>14754743</v>
      </c>
      <c r="G8" s="21" t="n">
        <f aca="false">Hoja1!G8+Hoja2!G8</f>
        <v>0</v>
      </c>
      <c r="H8" s="23" t="n">
        <f aca="false">Hoja1!H8+Hoja2!H8</f>
        <v>312828455</v>
      </c>
      <c r="I8" s="59"/>
    </row>
    <row r="9" customFormat="false" ht="9.75" hidden="false" customHeight="true" outlineLevel="0" collapsed="false">
      <c r="A9" s="18" t="n">
        <v>3</v>
      </c>
      <c r="B9" s="19" t="s">
        <v>14</v>
      </c>
      <c r="C9" s="24" t="n">
        <f aca="false">Hoja1!F9+Hoja2!C9</f>
        <v>142957800</v>
      </c>
      <c r="D9" s="25" t="n">
        <f aca="false">Hoja1!C9+Hoja2!D9</f>
        <v>23735788947</v>
      </c>
      <c r="E9" s="25" t="n">
        <f aca="false">Hoja1!D9+Hoja2!E9</f>
        <v>79545193</v>
      </c>
      <c r="F9" s="25" t="n">
        <f aca="false">Hoja1!E9+Hoja2!F9</f>
        <v>467255925</v>
      </c>
      <c r="G9" s="25" t="n">
        <f aca="false">Hoja1!G9+Hoja2!G9</f>
        <v>3146200</v>
      </c>
      <c r="H9" s="26" t="n">
        <f aca="false">Hoja1!H9+Hoja2!H9</f>
        <v>3662540628</v>
      </c>
      <c r="I9" s="59"/>
    </row>
    <row r="10" customFormat="false" ht="9.75" hidden="false" customHeight="true" outlineLevel="0" collapsed="false">
      <c r="A10" s="18" t="n">
        <v>4</v>
      </c>
      <c r="B10" s="19" t="s">
        <v>15</v>
      </c>
      <c r="C10" s="27" t="n">
        <f aca="false">Hoja1!F10+Hoja2!C10</f>
        <v>321110000</v>
      </c>
      <c r="D10" s="21" t="n">
        <f aca="false">Hoja1!C10+Hoja2!D10</f>
        <v>5098600000</v>
      </c>
      <c r="E10" s="21" t="n">
        <f aca="false">Hoja1!D10+Hoja2!E10</f>
        <v>0</v>
      </c>
      <c r="F10" s="21" t="n">
        <f aca="false">Hoja1!E10+Hoja2!F10</f>
        <v>1994279000</v>
      </c>
      <c r="G10" s="21" t="n">
        <f aca="false">Hoja1!G10+Hoja2!G10</f>
        <v>420000</v>
      </c>
      <c r="H10" s="28" t="n">
        <f aca="false">Hoja1!H10+Hoja2!H10</f>
        <v>3633417000</v>
      </c>
      <c r="I10" s="59"/>
    </row>
    <row r="11" customFormat="false" ht="9.75" hidden="false" customHeight="true" outlineLevel="0" collapsed="false">
      <c r="A11" s="18" t="n">
        <v>5</v>
      </c>
      <c r="B11" s="29" t="s">
        <v>16</v>
      </c>
      <c r="C11" s="27" t="n">
        <f aca="false">Hoja1!F11+Hoja2!C11</f>
        <v>0</v>
      </c>
      <c r="D11" s="21" t="n">
        <f aca="false">Hoja1!C11+Hoja2!D11</f>
        <v>287843146</v>
      </c>
      <c r="E11" s="21" t="n">
        <f aca="false">Hoja1!D11+Hoja2!E11</f>
        <v>94681009</v>
      </c>
      <c r="F11" s="21" t="n">
        <f aca="false">Hoja1!E11+Hoja2!F11</f>
        <v>58043801</v>
      </c>
      <c r="G11" s="21" t="n">
        <f aca="false">Hoja1!G11+Hoja2!G11</f>
        <v>0</v>
      </c>
      <c r="H11" s="28" t="n">
        <f aca="false">Hoja1!H11+Hoja2!H11</f>
        <v>321423223</v>
      </c>
      <c r="I11" s="59"/>
    </row>
    <row r="12" customFormat="false" ht="9.75" hidden="false" customHeight="true" outlineLevel="0" collapsed="false">
      <c r="A12" s="18" t="n">
        <v>6</v>
      </c>
      <c r="B12" s="29" t="s">
        <v>17</v>
      </c>
      <c r="C12" s="27" t="n">
        <f aca="false">Hoja1!F12+Hoja2!C12</f>
        <v>0</v>
      </c>
      <c r="D12" s="21" t="n">
        <f aca="false">Hoja1!C12+Hoja2!D12</f>
        <v>525506001</v>
      </c>
      <c r="E12" s="21" t="n">
        <f aca="false">Hoja1!D12+Hoja2!E12</f>
        <v>43556091</v>
      </c>
      <c r="F12" s="21" t="n">
        <f aca="false">Hoja1!E12+Hoja2!F12</f>
        <v>257957856</v>
      </c>
      <c r="G12" s="21" t="n">
        <f aca="false">Hoja1!G12+Hoja2!G12</f>
        <v>92855724</v>
      </c>
      <c r="H12" s="28" t="n">
        <f aca="false">Hoja1!H12+Hoja2!H12</f>
        <v>483979557</v>
      </c>
      <c r="I12" s="59"/>
    </row>
    <row r="13" customFormat="false" ht="9.75" hidden="false" customHeight="true" outlineLevel="0" collapsed="false">
      <c r="A13" s="18" t="n">
        <v>7</v>
      </c>
      <c r="B13" s="19" t="s">
        <v>18</v>
      </c>
      <c r="C13" s="27" t="n">
        <f aca="false">Hoja1!F13+Hoja2!C13</f>
        <v>0</v>
      </c>
      <c r="D13" s="25" t="n">
        <f aca="false">Hoja1!C13+Hoja2!D13</f>
        <v>779748545</v>
      </c>
      <c r="E13" s="25" t="n">
        <f aca="false">Hoja1!D13+Hoja2!E13</f>
        <v>101666388</v>
      </c>
      <c r="F13" s="25" t="n">
        <f aca="false">Hoja1!E13+Hoja2!F13</f>
        <v>291770051</v>
      </c>
      <c r="G13" s="25" t="n">
        <f aca="false">Hoja1!G13+Hoja2!G13</f>
        <v>0</v>
      </c>
      <c r="H13" s="26" t="n">
        <f aca="false">Hoja1!H13+Hoja2!H13</f>
        <v>953017873</v>
      </c>
      <c r="I13" s="59"/>
    </row>
    <row r="14" customFormat="false" ht="9.75" hidden="false" customHeight="true" outlineLevel="0" collapsed="false">
      <c r="A14" s="18" t="n">
        <v>8</v>
      </c>
      <c r="B14" s="29" t="s">
        <v>19</v>
      </c>
      <c r="C14" s="27" t="n">
        <f aca="false">Hoja1!F14+Hoja2!C14</f>
        <v>0</v>
      </c>
      <c r="D14" s="25" t="n">
        <f aca="false">Hoja1!C14+Hoja2!D14</f>
        <v>993359720</v>
      </c>
      <c r="E14" s="25" t="n">
        <f aca="false">Hoja1!D14+Hoja2!E14</f>
        <v>2931731802</v>
      </c>
      <c r="F14" s="25" t="n">
        <f aca="false">Hoja1!E14+Hoja2!F14</f>
        <v>340225130</v>
      </c>
      <c r="G14" s="25" t="n">
        <f aca="false">Hoja1!G14+Hoja2!G14</f>
        <v>0</v>
      </c>
      <c r="H14" s="26" t="n">
        <f aca="false">Hoja1!H14+Hoja2!H14</f>
        <v>543335278</v>
      </c>
      <c r="I14" s="59"/>
    </row>
    <row r="15" customFormat="false" ht="9.75" hidden="false" customHeight="true" outlineLevel="0" collapsed="false">
      <c r="A15" s="18" t="n">
        <v>9</v>
      </c>
      <c r="B15" s="19" t="s">
        <v>20</v>
      </c>
      <c r="C15" s="27" t="n">
        <f aca="false">Hoja1!F15+Hoja2!C15</f>
        <v>0</v>
      </c>
      <c r="D15" s="25" t="n">
        <f aca="false">Hoja1!C15+Hoja2!D15</f>
        <v>570356600</v>
      </c>
      <c r="E15" s="25" t="n">
        <f aca="false">Hoja1!D15+Hoja2!E15</f>
        <v>301506272</v>
      </c>
      <c r="F15" s="25" t="n">
        <f aca="false">Hoja1!E15+Hoja2!F15</f>
        <v>28583517</v>
      </c>
      <c r="G15" s="25" t="n">
        <f aca="false">Hoja1!G15+Hoja2!G15</f>
        <v>0</v>
      </c>
      <c r="H15" s="26" t="n">
        <f aca="false">Hoja1!H15+Hoja2!H15</f>
        <v>20200216</v>
      </c>
      <c r="I15" s="59"/>
    </row>
    <row r="16" customFormat="false" ht="9.75" hidden="false" customHeight="true" outlineLevel="0" collapsed="false">
      <c r="A16" s="18" t="n">
        <v>10</v>
      </c>
      <c r="B16" s="19" t="s">
        <v>21</v>
      </c>
      <c r="C16" s="27" t="n">
        <f aca="false">Hoja1!F16+Hoja2!C16</f>
        <v>0</v>
      </c>
      <c r="D16" s="25" t="n">
        <f aca="false">Hoja1!C16+Hoja2!D16</f>
        <v>63398000</v>
      </c>
      <c r="E16" s="25" t="n">
        <f aca="false">Hoja1!D16+Hoja2!E16</f>
        <v>0</v>
      </c>
      <c r="F16" s="25" t="n">
        <f aca="false">Hoja1!E16+Hoja2!F16</f>
        <v>284682663</v>
      </c>
      <c r="G16" s="25" t="n">
        <f aca="false">Hoja1!G16+Hoja2!G16</f>
        <v>0</v>
      </c>
      <c r="H16" s="26" t="n">
        <f aca="false">Hoja1!H16+Hoja2!H16</f>
        <v>617916246</v>
      </c>
      <c r="I16" s="59"/>
    </row>
    <row r="17" customFormat="false" ht="9.75" hidden="false" customHeight="true" outlineLevel="0" collapsed="false">
      <c r="A17" s="18" t="n">
        <v>11</v>
      </c>
      <c r="B17" s="19" t="s">
        <v>22</v>
      </c>
      <c r="C17" s="27" t="n">
        <f aca="false">Hoja1!F17+Hoja2!C17</f>
        <v>23131401</v>
      </c>
      <c r="D17" s="25" t="n">
        <f aca="false">Hoja1!C17+Hoja2!D17</f>
        <v>2570184990</v>
      </c>
      <c r="E17" s="25" t="n">
        <f aca="false">Hoja1!D17+Hoja2!E17</f>
        <v>76870859</v>
      </c>
      <c r="F17" s="25" t="n">
        <f aca="false">Hoja1!E17+Hoja2!F17</f>
        <v>398101241</v>
      </c>
      <c r="G17" s="25" t="n">
        <f aca="false">Hoja1!G17+Hoja2!G17</f>
        <v>38098176</v>
      </c>
      <c r="H17" s="26" t="n">
        <f aca="false">Hoja1!H17+Hoja2!H17</f>
        <v>740332798</v>
      </c>
      <c r="I17" s="59"/>
    </row>
    <row r="18" customFormat="false" ht="9.75" hidden="false" customHeight="true" outlineLevel="0" collapsed="false">
      <c r="A18" s="18" t="n">
        <v>12</v>
      </c>
      <c r="B18" s="19" t="s">
        <v>23</v>
      </c>
      <c r="C18" s="30" t="n">
        <f aca="false">Hoja1!F18+Hoja2!C18</f>
        <v>0</v>
      </c>
      <c r="D18" s="25" t="n">
        <f aca="false">Hoja1!C18+Hoja2!D18</f>
        <v>399000</v>
      </c>
      <c r="E18" s="25" t="n">
        <f aca="false">Hoja1!D18+Hoja2!E18</f>
        <v>0</v>
      </c>
      <c r="F18" s="25" t="n">
        <f aca="false">Hoja1!E18+Hoja2!F18</f>
        <v>4438000</v>
      </c>
      <c r="G18" s="25" t="n">
        <f aca="false">Hoja1!G18+Hoja2!G18</f>
        <v>0</v>
      </c>
      <c r="H18" s="26" t="n">
        <f aca="false">Hoja1!H18+Hoja2!H18</f>
        <v>3424000</v>
      </c>
      <c r="I18" s="59"/>
    </row>
    <row r="19" customFormat="false" ht="9.75" hidden="false" customHeight="true" outlineLevel="0" collapsed="false">
      <c r="A19" s="18" t="n">
        <v>13</v>
      </c>
      <c r="B19" s="19" t="s">
        <v>24</v>
      </c>
      <c r="C19" s="27" t="n">
        <f aca="false">Hoja1!F19+Hoja2!C19</f>
        <v>0</v>
      </c>
      <c r="D19" s="21" t="n">
        <f aca="false">Hoja1!C19+Hoja2!D19</f>
        <v>0</v>
      </c>
      <c r="E19" s="21" t="n">
        <f aca="false">Hoja1!D19+Hoja2!E19</f>
        <v>0</v>
      </c>
      <c r="F19" s="21" t="n">
        <f aca="false">Hoja1!E19+Hoja2!F19</f>
        <v>59320322</v>
      </c>
      <c r="G19" s="21" t="n">
        <f aca="false">Hoja1!G19+Hoja2!G19</f>
        <v>0</v>
      </c>
      <c r="H19" s="28" t="n">
        <f aca="false">Hoja1!H19+Hoja2!H19</f>
        <v>31807141</v>
      </c>
      <c r="I19" s="59"/>
    </row>
    <row r="20" customFormat="false" ht="9.75" hidden="false" customHeight="true" outlineLevel="0" collapsed="false">
      <c r="A20" s="18" t="n">
        <v>14</v>
      </c>
      <c r="B20" s="19" t="s">
        <v>25</v>
      </c>
      <c r="C20" s="27" t="n">
        <f aca="false">Hoja1!F20+Hoja2!C20</f>
        <v>0</v>
      </c>
      <c r="D20" s="21" t="n">
        <f aca="false">Hoja1!C20+Hoja2!D20</f>
        <v>0</v>
      </c>
      <c r="E20" s="21" t="n">
        <f aca="false">Hoja1!D20+Hoja2!E20</f>
        <v>158450447.04</v>
      </c>
      <c r="F20" s="21" t="n">
        <f aca="false">Hoja1!E20+Hoja2!F20</f>
        <v>140469850</v>
      </c>
      <c r="G20" s="21" t="n">
        <f aca="false">Hoja1!G20+Hoja2!G20</f>
        <v>0</v>
      </c>
      <c r="H20" s="28" t="n">
        <f aca="false">Hoja1!H20+Hoja2!H20</f>
        <v>257562033.39</v>
      </c>
      <c r="I20" s="59"/>
    </row>
    <row r="21" customFormat="false" ht="9.75" hidden="false" customHeight="true" outlineLevel="0" collapsed="false">
      <c r="A21" s="18" t="n">
        <v>15</v>
      </c>
      <c r="B21" s="19" t="s">
        <v>26</v>
      </c>
      <c r="C21" s="27" t="n">
        <f aca="false">Hoja1!F21+Hoja2!C21</f>
        <v>0</v>
      </c>
      <c r="D21" s="21" t="n">
        <f aca="false">Hoja1!C21+Hoja2!D21</f>
        <v>410878407.2</v>
      </c>
      <c r="E21" s="21" t="n">
        <f aca="false">Hoja1!D21+Hoja2!E21</f>
        <v>0</v>
      </c>
      <c r="F21" s="21" t="n">
        <f aca="false">Hoja1!E21+Hoja2!F21</f>
        <v>53751444</v>
      </c>
      <c r="G21" s="21" t="n">
        <f aca="false">Hoja1!G21+Hoja2!G21</f>
        <v>855671</v>
      </c>
      <c r="H21" s="28" t="n">
        <f aca="false">Hoja1!H21+Hoja2!H21</f>
        <v>331544656</v>
      </c>
      <c r="I21" s="59"/>
    </row>
    <row r="22" customFormat="false" ht="9.75" hidden="false" customHeight="true" outlineLevel="0" collapsed="false">
      <c r="A22" s="18" t="n">
        <v>16</v>
      </c>
      <c r="B22" s="19" t="s">
        <v>27</v>
      </c>
      <c r="C22" s="27" t="n">
        <f aca="false">Hoja1!F22+Hoja2!C22</f>
        <v>0</v>
      </c>
      <c r="D22" s="21" t="n">
        <f aca="false">Hoja1!C22+Hoja2!D22</f>
        <v>1954852677</v>
      </c>
      <c r="E22" s="21" t="n">
        <f aca="false">Hoja1!D22+Hoja2!E22</f>
        <v>232538040</v>
      </c>
      <c r="F22" s="21" t="n">
        <f aca="false">Hoja1!E22+Hoja2!F22</f>
        <v>53156290</v>
      </c>
      <c r="G22" s="21" t="n">
        <f aca="false">Hoja1!G22+Hoja2!G22</f>
        <v>0</v>
      </c>
      <c r="H22" s="28" t="n">
        <f aca="false">Hoja1!H22+Hoja2!H22</f>
        <v>348702269</v>
      </c>
      <c r="I22" s="59"/>
    </row>
    <row r="23" customFormat="false" ht="9.75" hidden="false" customHeight="true" outlineLevel="0" collapsed="false">
      <c r="A23" s="18" t="n">
        <v>17</v>
      </c>
      <c r="B23" s="19" t="s">
        <v>28</v>
      </c>
      <c r="C23" s="27" t="n">
        <f aca="false">Hoja1!F23+Hoja2!C23</f>
        <v>0</v>
      </c>
      <c r="D23" s="21" t="n">
        <f aca="false">Hoja1!C23+Hoja2!D23</f>
        <v>51199156</v>
      </c>
      <c r="E23" s="21" t="n">
        <f aca="false">Hoja1!D23+Hoja2!E23</f>
        <v>0</v>
      </c>
      <c r="F23" s="21" t="n">
        <f aca="false">Hoja1!E23+Hoja2!F23</f>
        <v>12668300</v>
      </c>
      <c r="G23" s="21" t="n">
        <f aca="false">Hoja1!G23+Hoja2!G23</f>
        <v>0</v>
      </c>
      <c r="H23" s="28" t="n">
        <f aca="false">Hoja1!H23+Hoja2!H23</f>
        <v>1965445</v>
      </c>
      <c r="I23" s="59"/>
    </row>
    <row r="24" customFormat="false" ht="9.75" hidden="false" customHeight="true" outlineLevel="0" collapsed="false">
      <c r="A24" s="18" t="n">
        <v>18</v>
      </c>
      <c r="B24" s="19" t="s">
        <v>29</v>
      </c>
      <c r="C24" s="27" t="n">
        <f aca="false">Hoja1!F24+Hoja2!C24</f>
        <v>28149174</v>
      </c>
      <c r="D24" s="21" t="n">
        <f aca="false">Hoja1!C24+Hoja2!D24</f>
        <v>321003989</v>
      </c>
      <c r="E24" s="21" t="n">
        <f aca="false">Hoja1!D24+Hoja2!E24</f>
        <v>3476982</v>
      </c>
      <c r="F24" s="21" t="n">
        <f aca="false">Hoja1!E24+Hoja2!F24</f>
        <v>0</v>
      </c>
      <c r="G24" s="21" t="n">
        <f aca="false">Hoja1!G24+Hoja2!G24</f>
        <v>49018716</v>
      </c>
      <c r="H24" s="28" t="n">
        <f aca="false">Hoja1!H24+Hoja2!H24</f>
        <v>1082600</v>
      </c>
      <c r="I24" s="59"/>
    </row>
    <row r="25" customFormat="false" ht="9.75" hidden="false" customHeight="true" outlineLevel="0" collapsed="false">
      <c r="A25" s="18" t="n">
        <v>19</v>
      </c>
      <c r="B25" s="19" t="s">
        <v>30</v>
      </c>
      <c r="C25" s="27" t="n">
        <f aca="false">Hoja1!F25+Hoja2!C25</f>
        <v>119875683</v>
      </c>
      <c r="D25" s="21" t="n">
        <f aca="false">Hoja1!C25+Hoja2!D25</f>
        <v>1024143924</v>
      </c>
      <c r="E25" s="21" t="n">
        <f aca="false">Hoja1!D25+Hoja2!E25</f>
        <v>0</v>
      </c>
      <c r="F25" s="21" t="n">
        <f aca="false">Hoja1!E25+Hoja2!F25</f>
        <v>10128080</v>
      </c>
      <c r="G25" s="21" t="n">
        <f aca="false">Hoja1!G25+Hoja2!G25</f>
        <v>9887617</v>
      </c>
      <c r="H25" s="28" t="n">
        <f aca="false">Hoja1!H25+Hoja2!H25</f>
        <v>273103314</v>
      </c>
      <c r="I25" s="59"/>
    </row>
    <row r="26" customFormat="false" ht="9.75" hidden="false" customHeight="true" outlineLevel="0" collapsed="false">
      <c r="A26" s="18" t="n">
        <v>20</v>
      </c>
      <c r="B26" s="19" t="s">
        <v>31</v>
      </c>
      <c r="C26" s="27" t="n">
        <f aca="false">Hoja1!F26+Hoja2!C26</f>
        <v>0</v>
      </c>
      <c r="D26" s="21" t="n">
        <f aca="false">Hoja1!C26+Hoja2!D26</f>
        <v>2137949156.27</v>
      </c>
      <c r="E26" s="21" t="n">
        <f aca="false">Hoja1!D26+Hoja2!E26</f>
        <v>0</v>
      </c>
      <c r="F26" s="21" t="n">
        <f aca="false">Hoja1!E26+Hoja2!F26</f>
        <v>666826911</v>
      </c>
      <c r="G26" s="21" t="n">
        <f aca="false">Hoja1!G26+Hoja2!G26</f>
        <v>0</v>
      </c>
      <c r="H26" s="28" t="n">
        <f aca="false">Hoja1!H26+Hoja2!H26</f>
        <v>8780271</v>
      </c>
      <c r="I26" s="59"/>
    </row>
    <row r="27" customFormat="false" ht="9.75" hidden="false" customHeight="true" outlineLevel="0" collapsed="false">
      <c r="A27" s="18" t="n">
        <v>21</v>
      </c>
      <c r="B27" s="19" t="s">
        <v>32</v>
      </c>
      <c r="C27" s="27" t="n">
        <f aca="false">Hoja1!F27+Hoja2!C27</f>
        <v>1376003543</v>
      </c>
      <c r="D27" s="21" t="n">
        <f aca="false">Hoja1!C27+Hoja2!D27</f>
        <v>9621117133</v>
      </c>
      <c r="E27" s="21" t="n">
        <f aca="false">Hoja1!D27+Hoja2!E27</f>
        <v>2991150102</v>
      </c>
      <c r="F27" s="21" t="n">
        <f aca="false">Hoja1!E27+Hoja2!F27</f>
        <v>684234193</v>
      </c>
      <c r="G27" s="21" t="n">
        <f aca="false">Hoja1!G27+Hoja2!G27</f>
        <v>1764247549</v>
      </c>
      <c r="H27" s="28" t="n">
        <f aca="false">Hoja1!H27+Hoja2!H27</f>
        <v>11075221278</v>
      </c>
      <c r="I27" s="59"/>
    </row>
    <row r="28" customFormat="false" ht="9.75" hidden="false" customHeight="true" outlineLevel="0" collapsed="false">
      <c r="A28" s="18" t="n">
        <v>22</v>
      </c>
      <c r="B28" s="19" t="s">
        <v>33</v>
      </c>
      <c r="C28" s="27" t="n">
        <f aca="false">Hoja1!F28+Hoja2!C28</f>
        <v>662601000</v>
      </c>
      <c r="D28" s="21" t="n">
        <f aca="false">Hoja1!C28+Hoja2!D28</f>
        <v>16172684000</v>
      </c>
      <c r="E28" s="21" t="n">
        <f aca="false">Hoja1!D28+Hoja2!E28</f>
        <v>1581661000</v>
      </c>
      <c r="F28" s="21" t="n">
        <f aca="false">Hoja1!E28+Hoja2!F28</f>
        <v>257683000</v>
      </c>
      <c r="G28" s="21" t="n">
        <f aca="false">Hoja1!G28+Hoja2!G28</f>
        <v>4029522000</v>
      </c>
      <c r="H28" s="28" t="n">
        <f aca="false">Hoja1!H28+Hoja2!H28</f>
        <v>8417972000</v>
      </c>
      <c r="I28" s="59"/>
    </row>
    <row r="29" customFormat="false" ht="9.75" hidden="false" customHeight="true" outlineLevel="0" collapsed="false">
      <c r="A29" s="18" t="n">
        <v>23</v>
      </c>
      <c r="B29" s="19" t="s">
        <v>34</v>
      </c>
      <c r="C29" s="27" t="n">
        <f aca="false">Hoja1!F29+Hoja2!C29</f>
        <v>32720349.7</v>
      </c>
      <c r="D29" s="21" t="n">
        <f aca="false">Hoja1!C29+Hoja2!D29</f>
        <v>6043570139</v>
      </c>
      <c r="E29" s="21" t="n">
        <f aca="false">Hoja1!D29+Hoja2!E29</f>
        <v>0</v>
      </c>
      <c r="F29" s="21" t="n">
        <f aca="false">Hoja1!E29+Hoja2!F29</f>
        <v>1847147753</v>
      </c>
      <c r="G29" s="21" t="n">
        <f aca="false">Hoja1!G29+Hoja2!G29</f>
        <v>0</v>
      </c>
      <c r="H29" s="28" t="n">
        <f aca="false">Hoja1!H29+Hoja2!H29</f>
        <v>4606569873.7</v>
      </c>
      <c r="I29" s="59"/>
    </row>
    <row r="30" customFormat="false" ht="9.75" hidden="false" customHeight="true" outlineLevel="0" collapsed="false">
      <c r="A30" s="18" t="n">
        <v>24</v>
      </c>
      <c r="B30" s="19" t="s">
        <v>35</v>
      </c>
      <c r="C30" s="27" t="n">
        <f aca="false">Hoja1!F30+Hoja2!C30</f>
        <v>24011529</v>
      </c>
      <c r="D30" s="21" t="n">
        <f aca="false">Hoja1!C30+Hoja2!D30</f>
        <v>32934967962</v>
      </c>
      <c r="E30" s="21" t="n">
        <f aca="false">Hoja1!D30+Hoja2!E30</f>
        <v>0</v>
      </c>
      <c r="F30" s="21" t="n">
        <f aca="false">Hoja1!E30+Hoja2!F30</f>
        <v>436941407</v>
      </c>
      <c r="G30" s="21" t="n">
        <f aca="false">Hoja1!G30+Hoja2!G30</f>
        <v>1141365282</v>
      </c>
      <c r="H30" s="28" t="n">
        <f aca="false">Hoja1!H30+Hoja2!H30</f>
        <v>5507311565</v>
      </c>
      <c r="I30" s="59"/>
    </row>
    <row r="31" customFormat="false" ht="9.75" hidden="false" customHeight="true" outlineLevel="0" collapsed="false">
      <c r="A31" s="18" t="n">
        <v>25</v>
      </c>
      <c r="B31" s="19" t="s">
        <v>36</v>
      </c>
      <c r="C31" s="27" t="n">
        <f aca="false">Hoja1!F31+Hoja2!C31</f>
        <v>0</v>
      </c>
      <c r="D31" s="21" t="n">
        <f aca="false">Hoja1!C31+Hoja2!D31</f>
        <v>185919676.79</v>
      </c>
      <c r="E31" s="21" t="n">
        <f aca="false">Hoja1!D31+Hoja2!E31</f>
        <v>0</v>
      </c>
      <c r="F31" s="21" t="n">
        <f aca="false">Hoja1!E31+Hoja2!F31</f>
        <v>28473500</v>
      </c>
      <c r="G31" s="21" t="n">
        <f aca="false">Hoja1!G31+Hoja2!G31</f>
        <v>0</v>
      </c>
      <c r="H31" s="28" t="n">
        <f aca="false">Hoja1!H31+Hoja2!H31</f>
        <v>39790008</v>
      </c>
      <c r="I31" s="59"/>
    </row>
    <row r="32" customFormat="false" ht="9.75" hidden="false" customHeight="true" outlineLevel="0" collapsed="false">
      <c r="A32" s="18" t="n">
        <v>26</v>
      </c>
      <c r="B32" s="19" t="s">
        <v>37</v>
      </c>
      <c r="C32" s="31" t="n">
        <f aca="false">Hoja1!F32+Hoja2!C32</f>
        <v>0</v>
      </c>
      <c r="D32" s="22" t="n">
        <f aca="false">Hoja1!C32+Hoja2!D32</f>
        <v>947060</v>
      </c>
      <c r="E32" s="22" t="n">
        <f aca="false">Hoja1!D32+Hoja2!E32</f>
        <v>0</v>
      </c>
      <c r="F32" s="22" t="n">
        <f aca="false">Hoja1!E32+Hoja2!F32</f>
        <v>2146900</v>
      </c>
      <c r="G32" s="22" t="n">
        <f aca="false">Hoja1!G32+Hoja2!G32</f>
        <v>0</v>
      </c>
      <c r="H32" s="23" t="n">
        <f aca="false">Hoja1!H32+Hoja2!H32</f>
        <v>193123843.62</v>
      </c>
      <c r="I32" s="59"/>
    </row>
    <row r="33" customFormat="false" ht="9.75" hidden="false" customHeight="true" outlineLevel="0" collapsed="false">
      <c r="A33" s="18" t="n">
        <v>27</v>
      </c>
      <c r="B33" s="29" t="s">
        <v>38</v>
      </c>
      <c r="C33" s="31" t="n">
        <f aca="false">Hoja1!F33+Hoja2!C33</f>
        <v>0</v>
      </c>
      <c r="D33" s="22" t="n">
        <f aca="false">Hoja1!C33+Hoja2!D33</f>
        <v>0</v>
      </c>
      <c r="E33" s="22" t="n">
        <f aca="false">Hoja1!D33+Hoja2!E33</f>
        <v>0</v>
      </c>
      <c r="F33" s="22" t="n">
        <f aca="false">Hoja1!E33+Hoja2!F33</f>
        <v>0</v>
      </c>
      <c r="G33" s="22" t="n">
        <f aca="false">Hoja1!G33+Hoja2!G33</f>
        <v>0</v>
      </c>
      <c r="H33" s="23" t="n">
        <f aca="false">Hoja1!H33+Hoja2!H33</f>
        <v>0</v>
      </c>
      <c r="I33" s="59"/>
    </row>
    <row r="34" customFormat="false" ht="9.75" hidden="false" customHeight="true" outlineLevel="0" collapsed="false">
      <c r="A34" s="18" t="n">
        <v>28</v>
      </c>
      <c r="B34" s="19" t="s">
        <v>39</v>
      </c>
      <c r="C34" s="31" t="n">
        <f aca="false">Hoja1!F34+Hoja2!C34</f>
        <v>0</v>
      </c>
      <c r="D34" s="22" t="n">
        <f aca="false">Hoja1!C34+Hoja2!D34</f>
        <v>21223900</v>
      </c>
      <c r="E34" s="22" t="n">
        <f aca="false">Hoja1!D34+Hoja2!E34</f>
        <v>78104574</v>
      </c>
      <c r="F34" s="22" t="n">
        <f aca="false">Hoja1!E34+Hoja2!F34</f>
        <v>62535903</v>
      </c>
      <c r="G34" s="22" t="n">
        <f aca="false">Hoja1!G34+Hoja2!G34</f>
        <v>0</v>
      </c>
      <c r="H34" s="23" t="n">
        <f aca="false">Hoja1!H34+Hoja2!H34</f>
        <v>175178075</v>
      </c>
      <c r="I34" s="59"/>
    </row>
    <row r="35" customFormat="false" ht="9.75" hidden="false" customHeight="true" outlineLevel="0" collapsed="false">
      <c r="A35" s="18" t="n">
        <v>29</v>
      </c>
      <c r="B35" s="19" t="s">
        <v>40</v>
      </c>
      <c r="C35" s="27" t="n">
        <f aca="false">Hoja1!F35+Hoja2!C35</f>
        <v>0</v>
      </c>
      <c r="D35" s="21" t="n">
        <f aca="false">Hoja1!C35+Hoja2!D35</f>
        <v>246180</v>
      </c>
      <c r="E35" s="21" t="n">
        <f aca="false">Hoja1!D35+Hoja2!E35</f>
        <v>0</v>
      </c>
      <c r="F35" s="21" t="n">
        <f aca="false">Hoja1!E35+Hoja2!F35</f>
        <v>10403082</v>
      </c>
      <c r="G35" s="21" t="n">
        <f aca="false">Hoja1!G35+Hoja2!G35</f>
        <v>0</v>
      </c>
      <c r="H35" s="28" t="n">
        <f aca="false">Hoja1!H35+Hoja2!H35</f>
        <v>23544977</v>
      </c>
      <c r="I35" s="59"/>
    </row>
    <row r="36" customFormat="false" ht="9.75" hidden="false" customHeight="true" outlineLevel="0" collapsed="false">
      <c r="A36" s="18" t="n">
        <v>30</v>
      </c>
      <c r="B36" s="19" t="s">
        <v>41</v>
      </c>
      <c r="C36" s="31" t="n">
        <f aca="false">Hoja1!F36+Hoja2!C36</f>
        <v>2187702</v>
      </c>
      <c r="D36" s="22" t="n">
        <f aca="false">Hoja1!C36+Hoja2!D36</f>
        <v>1164038906</v>
      </c>
      <c r="E36" s="22" t="n">
        <f aca="false">Hoja1!D36+Hoja2!E36</f>
        <v>106603316</v>
      </c>
      <c r="F36" s="22" t="n">
        <f aca="false">Hoja1!E36+Hoja2!F36</f>
        <v>76741703</v>
      </c>
      <c r="G36" s="22" t="n">
        <f aca="false">Hoja1!G36+Hoja2!G36</f>
        <v>0</v>
      </c>
      <c r="H36" s="23" t="n">
        <f aca="false">Hoja1!H36+Hoja2!H36</f>
        <v>506526798</v>
      </c>
      <c r="I36" s="59"/>
    </row>
    <row r="37" customFormat="false" ht="9.75" hidden="false" customHeight="true" outlineLevel="0" collapsed="false">
      <c r="A37" s="18" t="n">
        <v>31</v>
      </c>
      <c r="B37" s="19" t="s">
        <v>91</v>
      </c>
      <c r="C37" s="31" t="n">
        <f aca="false">Hoja1!F37+Hoja2!C37</f>
        <v>0</v>
      </c>
      <c r="D37" s="22" t="n">
        <f aca="false">Hoja1!C37+Hoja2!D37</f>
        <v>55127944</v>
      </c>
      <c r="E37" s="22" t="n">
        <f aca="false">Hoja1!D37+Hoja2!E37</f>
        <v>0</v>
      </c>
      <c r="F37" s="22" t="n">
        <f aca="false">Hoja1!E37+Hoja2!F37</f>
        <v>4412560</v>
      </c>
      <c r="G37" s="22" t="n">
        <f aca="false">Hoja1!G37+Hoja2!G37</f>
        <v>0</v>
      </c>
      <c r="H37" s="23" t="n">
        <f aca="false">Hoja1!H37+Hoja2!H37</f>
        <v>7853656</v>
      </c>
      <c r="I37" s="59"/>
    </row>
    <row r="38" customFormat="false" ht="9.75" hidden="false" customHeight="true" outlineLevel="0" collapsed="false">
      <c r="A38" s="18" t="n">
        <v>32</v>
      </c>
      <c r="B38" s="19" t="s">
        <v>43</v>
      </c>
      <c r="C38" s="31" t="n">
        <f aca="false">Hoja1!F38+Hoja2!C38</f>
        <v>0</v>
      </c>
      <c r="D38" s="22" t="n">
        <f aca="false">Hoja1!C38+Hoja2!D38</f>
        <v>911114381</v>
      </c>
      <c r="E38" s="22" t="n">
        <f aca="false">Hoja1!D38+Hoja2!E38</f>
        <v>0</v>
      </c>
      <c r="F38" s="22" t="n">
        <f aca="false">Hoja1!E38+Hoja2!F38</f>
        <v>85098648</v>
      </c>
      <c r="G38" s="22" t="n">
        <f aca="false">Hoja1!G38+Hoja2!G38</f>
        <v>0</v>
      </c>
      <c r="H38" s="23" t="n">
        <f aca="false">Hoja1!H38+Hoja2!H38</f>
        <v>373392053</v>
      </c>
      <c r="I38" s="59"/>
    </row>
    <row r="39" customFormat="false" ht="9.75" hidden="false" customHeight="true" outlineLevel="0" collapsed="false">
      <c r="A39" s="18" t="n">
        <v>33</v>
      </c>
      <c r="B39" s="19" t="s">
        <v>44</v>
      </c>
      <c r="C39" s="31" t="n">
        <f aca="false">Hoja1!F39+Hoja2!C39</f>
        <v>0</v>
      </c>
      <c r="D39" s="22" t="n">
        <f aca="false">Hoja1!C39+Hoja2!D39</f>
        <v>215270070</v>
      </c>
      <c r="E39" s="22" t="n">
        <f aca="false">Hoja1!D39+Hoja2!E39</f>
        <v>0</v>
      </c>
      <c r="F39" s="22" t="n">
        <f aca="false">Hoja1!E39+Hoja2!F39</f>
        <v>80780179</v>
      </c>
      <c r="G39" s="22" t="n">
        <f aca="false">Hoja1!G39+Hoja2!G39</f>
        <v>65325213</v>
      </c>
      <c r="H39" s="23" t="n">
        <f aca="false">Hoja1!H39+Hoja2!H39</f>
        <v>109545838</v>
      </c>
      <c r="I39" s="59"/>
    </row>
    <row r="40" customFormat="false" ht="9.75" hidden="false" customHeight="true" outlineLevel="0" collapsed="false">
      <c r="A40" s="18" t="n">
        <v>34</v>
      </c>
      <c r="B40" s="19" t="s">
        <v>45</v>
      </c>
      <c r="C40" s="31" t="n">
        <f aca="false">Hoja1!F40+Hoja2!C40</f>
        <v>432863325</v>
      </c>
      <c r="D40" s="22" t="n">
        <f aca="false">Hoja1!C40+Hoja2!D40</f>
        <v>366976328</v>
      </c>
      <c r="E40" s="22" t="n">
        <f aca="false">Hoja1!D40+Hoja2!E40</f>
        <v>409058467</v>
      </c>
      <c r="F40" s="22" t="n">
        <f aca="false">Hoja1!E40+Hoja2!F40</f>
        <v>78830343</v>
      </c>
      <c r="G40" s="22" t="n">
        <f aca="false">Hoja1!G40+Hoja2!G40</f>
        <v>0</v>
      </c>
      <c r="H40" s="23" t="n">
        <f aca="false">Hoja1!H40+Hoja2!H40</f>
        <v>147800560</v>
      </c>
      <c r="I40" s="59"/>
    </row>
    <row r="41" customFormat="false" ht="9.75" hidden="false" customHeight="true" outlineLevel="0" collapsed="false">
      <c r="A41" s="18" t="n">
        <v>35</v>
      </c>
      <c r="B41" s="19" t="s">
        <v>46</v>
      </c>
      <c r="C41" s="31" t="n">
        <f aca="false">Hoja1!F41+Hoja2!C41</f>
        <v>560933600</v>
      </c>
      <c r="D41" s="22" t="n">
        <f aca="false">Hoja1!C41+Hoja2!D41</f>
        <v>31298331</v>
      </c>
      <c r="E41" s="22" t="n">
        <f aca="false">Hoja1!D41+Hoja2!E41</f>
        <v>42091128</v>
      </c>
      <c r="F41" s="22" t="n">
        <f aca="false">Hoja1!E41+Hoja2!F41</f>
        <v>73483901.98</v>
      </c>
      <c r="G41" s="22" t="n">
        <f aca="false">Hoja1!G41+Hoja2!G41</f>
        <v>0</v>
      </c>
      <c r="H41" s="23" t="n">
        <f aca="false">Hoja1!H41+Hoja2!H41</f>
        <v>282586237</v>
      </c>
      <c r="I41" s="59"/>
    </row>
    <row r="42" customFormat="false" ht="9.75" hidden="false" customHeight="true" outlineLevel="0" collapsed="false">
      <c r="A42" s="18" t="n">
        <v>36</v>
      </c>
      <c r="B42" s="19" t="s">
        <v>47</v>
      </c>
      <c r="C42" s="31" t="n">
        <f aca="false">Hoja1!F42+Hoja2!C42</f>
        <v>10676080.26</v>
      </c>
      <c r="D42" s="22" t="n">
        <f aca="false">Hoja1!C42+Hoja2!D42</f>
        <v>0</v>
      </c>
      <c r="E42" s="22" t="n">
        <f aca="false">Hoja1!D42+Hoja2!E42</f>
        <v>225275991</v>
      </c>
      <c r="F42" s="22" t="n">
        <f aca="false">Hoja1!E42+Hoja2!F42</f>
        <v>142684165</v>
      </c>
      <c r="G42" s="22" t="n">
        <f aca="false">Hoja1!G42+Hoja2!G42</f>
        <v>0</v>
      </c>
      <c r="H42" s="23" t="n">
        <f aca="false">Hoja1!H42+Hoja2!H42</f>
        <v>179452912.71</v>
      </c>
      <c r="I42" s="59"/>
    </row>
    <row r="43" customFormat="false" ht="9.75" hidden="false" customHeight="true" outlineLevel="0" collapsed="false">
      <c r="A43" s="18" t="n">
        <v>37</v>
      </c>
      <c r="B43" s="19" t="s">
        <v>48</v>
      </c>
      <c r="C43" s="27" t="n">
        <f aca="false">Hoja1!F43+Hoja2!C43</f>
        <v>0</v>
      </c>
      <c r="D43" s="21" t="n">
        <f aca="false">Hoja1!C43+Hoja2!D43</f>
        <v>187605514</v>
      </c>
      <c r="E43" s="22" t="n">
        <f aca="false">Hoja1!D43+Hoja2!E43</f>
        <v>185761052</v>
      </c>
      <c r="F43" s="21" t="n">
        <f aca="false">Hoja1!E43+Hoja2!F43</f>
        <v>212782301</v>
      </c>
      <c r="G43" s="21" t="n">
        <f aca="false">Hoja1!G43+Hoja2!G43</f>
        <v>0</v>
      </c>
      <c r="H43" s="23" t="n">
        <f aca="false">Hoja1!H43+Hoja2!H43</f>
        <v>92648533</v>
      </c>
      <c r="I43" s="59"/>
    </row>
    <row r="44" customFormat="false" ht="9.75" hidden="false" customHeight="true" outlineLevel="0" collapsed="false">
      <c r="A44" s="18" t="n">
        <v>38</v>
      </c>
      <c r="B44" s="19" t="s">
        <v>49</v>
      </c>
      <c r="C44" s="27" t="n">
        <f aca="false">Hoja1!F44+Hoja2!C44</f>
        <v>0</v>
      </c>
      <c r="D44" s="21" t="n">
        <f aca="false">Hoja1!C44+Hoja2!D44</f>
        <v>164741385</v>
      </c>
      <c r="E44" s="22" t="n">
        <f aca="false">Hoja1!D44+Hoja2!E44</f>
        <v>0</v>
      </c>
      <c r="F44" s="21" t="n">
        <f aca="false">Hoja1!E44+Hoja2!F44</f>
        <v>17632167</v>
      </c>
      <c r="G44" s="21" t="n">
        <f aca="false">Hoja1!G44+Hoja2!G44</f>
        <v>0</v>
      </c>
      <c r="H44" s="23" t="n">
        <f aca="false">Hoja1!H44+Hoja2!H44</f>
        <v>90942028</v>
      </c>
      <c r="I44" s="59"/>
    </row>
    <row r="45" customFormat="false" ht="9.75" hidden="false" customHeight="true" outlineLevel="0" collapsed="false">
      <c r="A45" s="18" t="n">
        <v>39</v>
      </c>
      <c r="B45" s="19" t="s">
        <v>50</v>
      </c>
      <c r="C45" s="27" t="n">
        <f aca="false">Hoja1!F45+Hoja2!C45</f>
        <v>0</v>
      </c>
      <c r="D45" s="21" t="n">
        <f aca="false">Hoja1!C45+Hoja2!D45</f>
        <v>1492763296</v>
      </c>
      <c r="E45" s="22" t="n">
        <f aca="false">Hoja1!D45+Hoja2!E45</f>
        <v>615557184</v>
      </c>
      <c r="F45" s="21" t="n">
        <f aca="false">Hoja1!E45+Hoja2!F45</f>
        <v>166172240</v>
      </c>
      <c r="G45" s="21" t="n">
        <f aca="false">Hoja1!G45+Hoja2!G45</f>
        <v>95455184</v>
      </c>
      <c r="H45" s="23" t="n">
        <f aca="false">Hoja1!H45+Hoja2!H45</f>
        <v>325596189</v>
      </c>
      <c r="I45" s="59"/>
    </row>
    <row r="46" customFormat="false" ht="9.75" hidden="false" customHeight="true" outlineLevel="0" collapsed="false">
      <c r="A46" s="18" t="n">
        <v>40</v>
      </c>
      <c r="B46" s="19" t="s">
        <v>51</v>
      </c>
      <c r="C46" s="27" t="n">
        <f aca="false">Hoja1!F46+Hoja2!C46</f>
        <v>0</v>
      </c>
      <c r="D46" s="21" t="n">
        <f aca="false">Hoja1!C46+Hoja2!D46</f>
        <v>979526044</v>
      </c>
      <c r="E46" s="22" t="n">
        <f aca="false">Hoja1!D46+Hoja2!E46</f>
        <v>28077641</v>
      </c>
      <c r="F46" s="21" t="n">
        <f aca="false">Hoja1!E46+Hoja2!F46</f>
        <v>489528990</v>
      </c>
      <c r="G46" s="21" t="n">
        <f aca="false">Hoja1!G46+Hoja2!G46</f>
        <v>0</v>
      </c>
      <c r="H46" s="23" t="n">
        <f aca="false">Hoja1!H46+Hoja2!H46</f>
        <v>737634667</v>
      </c>
      <c r="I46" s="59"/>
    </row>
    <row r="47" customFormat="false" ht="9.75" hidden="false" customHeight="true" outlineLevel="0" collapsed="false">
      <c r="A47" s="18" t="n">
        <v>41</v>
      </c>
      <c r="B47" s="19" t="s">
        <v>92</v>
      </c>
      <c r="C47" s="27" t="n">
        <f aca="false">Hoja1!F47+Hoja2!C47</f>
        <v>0</v>
      </c>
      <c r="D47" s="21" t="n">
        <f aca="false">Hoja1!C47+Hoja2!D47</f>
        <v>293276389</v>
      </c>
      <c r="E47" s="22" t="n">
        <f aca="false">Hoja1!D47+Hoja2!E47</f>
        <v>0</v>
      </c>
      <c r="F47" s="21" t="n">
        <f aca="false">Hoja1!E47+Hoja2!F47</f>
        <v>20101218</v>
      </c>
      <c r="G47" s="21" t="n">
        <f aca="false">Hoja1!G47+Hoja2!G47</f>
        <v>0</v>
      </c>
      <c r="H47" s="23" t="n">
        <f aca="false">Hoja1!H47+Hoja2!H47</f>
        <v>76803871</v>
      </c>
      <c r="I47" s="59"/>
    </row>
    <row r="48" customFormat="false" ht="9.75" hidden="false" customHeight="true" outlineLevel="0" collapsed="false">
      <c r="A48" s="18" t="n">
        <v>42</v>
      </c>
      <c r="B48" s="19" t="s">
        <v>53</v>
      </c>
      <c r="C48" s="27" t="n">
        <f aca="false">Hoja1!F48+Hoja2!C48</f>
        <v>0</v>
      </c>
      <c r="D48" s="21" t="n">
        <f aca="false">Hoja1!C48+Hoja2!D48</f>
        <v>42657328</v>
      </c>
      <c r="E48" s="22" t="n">
        <f aca="false">Hoja1!D48+Hoja2!E48</f>
        <v>0</v>
      </c>
      <c r="F48" s="21" t="n">
        <f aca="false">Hoja1!E48+Hoja2!F48</f>
        <v>21499206</v>
      </c>
      <c r="G48" s="21" t="n">
        <f aca="false">Hoja1!G48+Hoja2!G48</f>
        <v>0</v>
      </c>
      <c r="H48" s="23" t="n">
        <f aca="false">Hoja1!H48+Hoja2!H48</f>
        <v>16780226</v>
      </c>
      <c r="I48" s="59"/>
    </row>
    <row r="49" customFormat="false" ht="9.75" hidden="false" customHeight="true" outlineLevel="0" collapsed="false">
      <c r="A49" s="18" t="n">
        <v>43</v>
      </c>
      <c r="B49" s="19" t="s">
        <v>54</v>
      </c>
      <c r="C49" s="27" t="n">
        <f aca="false">Hoja1!F49+Hoja2!C49</f>
        <v>0</v>
      </c>
      <c r="D49" s="21" t="n">
        <f aca="false">Hoja1!C49+Hoja2!D49</f>
        <v>720208786</v>
      </c>
      <c r="E49" s="22" t="n">
        <f aca="false">Hoja1!D49+Hoja2!E49</f>
        <v>0</v>
      </c>
      <c r="F49" s="21" t="n">
        <f aca="false">Hoja1!E49+Hoja2!F49</f>
        <v>155571096</v>
      </c>
      <c r="G49" s="21" t="n">
        <f aca="false">Hoja1!G49+Hoja2!G49</f>
        <v>0</v>
      </c>
      <c r="H49" s="23" t="n">
        <f aca="false">Hoja1!H49+Hoja2!H49</f>
        <v>491555096</v>
      </c>
      <c r="I49" s="59"/>
    </row>
    <row r="50" customFormat="false" ht="9.75" hidden="false" customHeight="true" outlineLevel="0" collapsed="false">
      <c r="A50" s="18" t="n">
        <v>44</v>
      </c>
      <c r="B50" s="19" t="s">
        <v>55</v>
      </c>
      <c r="C50" s="27" t="n">
        <f aca="false">Hoja1!F50+Hoja2!C50</f>
        <v>103505000</v>
      </c>
      <c r="D50" s="21" t="n">
        <f aca="false">Hoja1!C50+Hoja2!D50</f>
        <v>2596363000</v>
      </c>
      <c r="E50" s="22" t="n">
        <f aca="false">Hoja1!D50+Hoja2!E50</f>
        <v>0</v>
      </c>
      <c r="F50" s="21" t="n">
        <f aca="false">Hoja1!E50+Hoja2!F50</f>
        <v>254686000</v>
      </c>
      <c r="G50" s="21" t="n">
        <f aca="false">Hoja1!G50+Hoja2!G50</f>
        <v>430000</v>
      </c>
      <c r="H50" s="23" t="n">
        <f aca="false">Hoja1!H50+Hoja2!H50</f>
        <v>993843000</v>
      </c>
      <c r="I50" s="59"/>
    </row>
    <row r="51" customFormat="false" ht="9.75" hidden="false" customHeight="true" outlineLevel="0" collapsed="false">
      <c r="A51" s="18" t="n">
        <v>46</v>
      </c>
      <c r="B51" s="19" t="s">
        <v>56</v>
      </c>
      <c r="C51" s="27" t="n">
        <f aca="false">Hoja1!F51+Hoja2!C51</f>
        <v>0</v>
      </c>
      <c r="D51" s="21" t="n">
        <f aca="false">Hoja1!C51+Hoja2!D51</f>
        <v>88752201</v>
      </c>
      <c r="E51" s="22" t="n">
        <f aca="false">Hoja1!D51+Hoja2!E51</f>
        <v>0</v>
      </c>
      <c r="F51" s="21" t="n">
        <f aca="false">Hoja1!E51+Hoja2!F51</f>
        <v>11150450</v>
      </c>
      <c r="G51" s="21" t="n">
        <f aca="false">Hoja1!G51+Hoja2!G51</f>
        <v>0</v>
      </c>
      <c r="H51" s="23" t="n">
        <f aca="false">Hoja1!H51+Hoja2!H51</f>
        <v>28387956</v>
      </c>
      <c r="I51" s="59"/>
    </row>
    <row r="52" customFormat="false" ht="9.75" hidden="false" customHeight="true" outlineLevel="0" collapsed="false">
      <c r="A52" s="18" t="n">
        <v>47</v>
      </c>
      <c r="B52" s="19" t="s">
        <v>57</v>
      </c>
      <c r="C52" s="27" t="n">
        <f aca="false">Hoja1!F52+Hoja2!C52</f>
        <v>0</v>
      </c>
      <c r="D52" s="21" t="n">
        <f aca="false">Hoja1!C52+Hoja2!D52</f>
        <v>37982570</v>
      </c>
      <c r="E52" s="22" t="n">
        <f aca="false">Hoja1!D52+Hoja2!E52</f>
        <v>18989000</v>
      </c>
      <c r="F52" s="21" t="n">
        <f aca="false">Hoja1!E52+Hoja2!F52</f>
        <v>5341000</v>
      </c>
      <c r="G52" s="21" t="n">
        <f aca="false">Hoja1!G52+Hoja2!G52</f>
        <v>0</v>
      </c>
      <c r="H52" s="23" t="n">
        <f aca="false">Hoja1!H52+Hoja2!H52</f>
        <v>4392250</v>
      </c>
      <c r="I52" s="59"/>
    </row>
    <row r="53" customFormat="false" ht="9.75" hidden="false" customHeight="true" outlineLevel="0" collapsed="false">
      <c r="A53" s="18" t="n">
        <v>48</v>
      </c>
      <c r="B53" s="19" t="s">
        <v>58</v>
      </c>
      <c r="C53" s="27" t="n">
        <f aca="false">Hoja1!F53+Hoja2!C53</f>
        <v>142825454.13</v>
      </c>
      <c r="D53" s="21" t="n">
        <f aca="false">Hoja1!C53+Hoja2!D53</f>
        <v>64734328</v>
      </c>
      <c r="E53" s="22" t="n">
        <f aca="false">Hoja1!D53+Hoja2!E53</f>
        <v>0</v>
      </c>
      <c r="F53" s="21" t="n">
        <f aca="false">Hoja1!E53+Hoja2!F53</f>
        <v>22300132</v>
      </c>
      <c r="G53" s="21" t="n">
        <f aca="false">Hoja1!G53+Hoja2!G53</f>
        <v>718874.72</v>
      </c>
      <c r="H53" s="23" t="n">
        <f aca="false">Hoja1!H53+Hoja2!H53</f>
        <v>362396250.43</v>
      </c>
      <c r="I53" s="59"/>
    </row>
    <row r="54" customFormat="false" ht="9.75" hidden="false" customHeight="true" outlineLevel="0" collapsed="false">
      <c r="A54" s="18" t="n">
        <v>49</v>
      </c>
      <c r="B54" s="19" t="s">
        <v>59</v>
      </c>
      <c r="C54" s="27" t="n">
        <f aca="false">Hoja1!F54+Hoja2!C54</f>
        <v>0</v>
      </c>
      <c r="D54" s="21" t="n">
        <f aca="false">Hoja1!C54+Hoja2!D54</f>
        <v>118310049</v>
      </c>
      <c r="E54" s="22" t="n">
        <f aca="false">Hoja1!D54+Hoja2!E54</f>
        <v>0</v>
      </c>
      <c r="F54" s="21" t="n">
        <f aca="false">Hoja1!E54+Hoja2!F54</f>
        <v>5139225</v>
      </c>
      <c r="G54" s="21" t="n">
        <f aca="false">Hoja1!G54+Hoja2!G54</f>
        <v>0</v>
      </c>
      <c r="H54" s="23" t="n">
        <f aca="false">Hoja1!H54+Hoja2!H54</f>
        <v>23072961</v>
      </c>
      <c r="I54" s="59"/>
    </row>
    <row r="55" customFormat="false" ht="9.75" hidden="false" customHeight="true" outlineLevel="0" collapsed="false">
      <c r="A55" s="18" t="n">
        <v>50</v>
      </c>
      <c r="B55" s="19" t="s">
        <v>60</v>
      </c>
      <c r="C55" s="27" t="n">
        <f aca="false">Hoja1!F55+Hoja2!C55</f>
        <v>256208778</v>
      </c>
      <c r="D55" s="21" t="n">
        <f aca="false">Hoja1!C55+Hoja2!D55</f>
        <v>492750803</v>
      </c>
      <c r="E55" s="22" t="n">
        <f aca="false">Hoja1!D55+Hoja2!E55</f>
        <v>251128389</v>
      </c>
      <c r="F55" s="21" t="n">
        <f aca="false">Hoja1!E55+Hoja2!F55</f>
        <v>101281072</v>
      </c>
      <c r="G55" s="21" t="n">
        <f aca="false">Hoja1!G55+Hoja2!G55</f>
        <v>0</v>
      </c>
      <c r="H55" s="23" t="n">
        <f aca="false">Hoja1!H55+Hoja2!H55</f>
        <v>384871182</v>
      </c>
      <c r="I55" s="59"/>
    </row>
    <row r="56" customFormat="false" ht="9.75" hidden="false" customHeight="true" outlineLevel="0" collapsed="false">
      <c r="A56" s="18" t="n">
        <v>51</v>
      </c>
      <c r="B56" s="19" t="s">
        <v>82</v>
      </c>
      <c r="C56" s="27" t="n">
        <f aca="false">Hoja1!F56+Hoja2!C56</f>
        <v>0</v>
      </c>
      <c r="D56" s="21" t="n">
        <f aca="false">Hoja1!C56+Hoja2!D56</f>
        <v>218053791</v>
      </c>
      <c r="E56" s="22" t="n">
        <f aca="false">Hoja1!D56+Hoja2!E56</f>
        <v>3821850</v>
      </c>
      <c r="F56" s="21" t="n">
        <f aca="false">Hoja1!E56+Hoja2!F56</f>
        <v>68487000</v>
      </c>
      <c r="G56" s="21" t="n">
        <f aca="false">Hoja1!G56+Hoja2!G56</f>
        <v>295833559</v>
      </c>
      <c r="H56" s="23" t="n">
        <f aca="false">Hoja1!H56+Hoja2!H56</f>
        <v>50084916</v>
      </c>
      <c r="I56" s="59"/>
    </row>
    <row r="57" customFormat="false" ht="9.75" hidden="false" customHeight="true" outlineLevel="0" collapsed="false">
      <c r="A57" s="18" t="n">
        <v>52</v>
      </c>
      <c r="B57" s="19" t="s">
        <v>62</v>
      </c>
      <c r="C57" s="27" t="n">
        <f aca="false">Hoja1!F57+Hoja2!C57</f>
        <v>0</v>
      </c>
      <c r="D57" s="21" t="n">
        <f aca="false">Hoja1!C57+Hoja2!D57</f>
        <v>589619842</v>
      </c>
      <c r="E57" s="22" t="n">
        <f aca="false">Hoja1!D57+Hoja2!E57</f>
        <v>0</v>
      </c>
      <c r="F57" s="21" t="n">
        <f aca="false">Hoja1!E57+Hoja2!F57</f>
        <v>21286692</v>
      </c>
      <c r="G57" s="21" t="n">
        <f aca="false">Hoja1!G57+Hoja2!G57</f>
        <v>0</v>
      </c>
      <c r="H57" s="23" t="n">
        <f aca="false">Hoja1!H57+Hoja2!H57</f>
        <v>71154223</v>
      </c>
      <c r="I57" s="59"/>
    </row>
    <row r="58" customFormat="false" ht="9.75" hidden="false" customHeight="true" outlineLevel="0" collapsed="false">
      <c r="A58" s="18" t="n">
        <v>53</v>
      </c>
      <c r="B58" s="19" t="s">
        <v>63</v>
      </c>
      <c r="C58" s="27" t="n">
        <f aca="false">Hoja1!F58+Hoja2!C58</f>
        <v>1495571</v>
      </c>
      <c r="D58" s="21" t="n">
        <f aca="false">Hoja1!C58+Hoja2!D58</f>
        <v>480213955</v>
      </c>
      <c r="E58" s="22" t="n">
        <f aca="false">Hoja1!D58+Hoja2!E58</f>
        <v>1211500</v>
      </c>
      <c r="F58" s="21" t="n">
        <f aca="false">Hoja1!E58+Hoja2!F58</f>
        <v>27345314</v>
      </c>
      <c r="G58" s="21" t="n">
        <f aca="false">Hoja1!G58+Hoja2!G58</f>
        <v>1441057</v>
      </c>
      <c r="H58" s="23" t="n">
        <f aca="false">Hoja1!H58+Hoja2!H58</f>
        <v>82651719</v>
      </c>
      <c r="I58" s="59"/>
    </row>
    <row r="59" customFormat="false" ht="9.75" hidden="false" customHeight="true" outlineLevel="0" collapsed="false">
      <c r="A59" s="18" t="n">
        <v>54</v>
      </c>
      <c r="B59" s="19" t="s">
        <v>64</v>
      </c>
      <c r="C59" s="27" t="n">
        <f aca="false">Hoja1!F59+Hoja2!C59</f>
        <v>0</v>
      </c>
      <c r="D59" s="21" t="n">
        <f aca="false">Hoja1!C59+Hoja2!D59</f>
        <v>0</v>
      </c>
      <c r="E59" s="22" t="n">
        <f aca="false">Hoja1!D59+Hoja2!E59</f>
        <v>0</v>
      </c>
      <c r="F59" s="21" t="n">
        <f aca="false">Hoja1!E59+Hoja2!F59</f>
        <v>0</v>
      </c>
      <c r="G59" s="21" t="n">
        <f aca="false">Hoja1!G59+Hoja2!G59</f>
        <v>0</v>
      </c>
      <c r="H59" s="23" t="n">
        <f aca="false">Hoja1!H59+Hoja2!H59</f>
        <v>0</v>
      </c>
      <c r="I59" s="59"/>
    </row>
    <row r="60" customFormat="false" ht="9.75" hidden="false" customHeight="true" outlineLevel="0" collapsed="false">
      <c r="A60" s="18" t="n">
        <v>55</v>
      </c>
      <c r="B60" s="19" t="s">
        <v>65</v>
      </c>
      <c r="C60" s="27" t="n">
        <f aca="false">Hoja1!F60+Hoja2!C60</f>
        <v>0</v>
      </c>
      <c r="D60" s="21" t="n">
        <f aca="false">Hoja1!C60+Hoja2!D60</f>
        <v>0</v>
      </c>
      <c r="E60" s="22" t="n">
        <f aca="false">Hoja1!D60+Hoja2!E60</f>
        <v>0</v>
      </c>
      <c r="F60" s="21" t="n">
        <f aca="false">Hoja1!E60+Hoja2!F60</f>
        <v>0</v>
      </c>
      <c r="G60" s="21" t="n">
        <f aca="false">Hoja1!G60+Hoja2!G60</f>
        <v>0</v>
      </c>
      <c r="H60" s="23" t="n">
        <f aca="false">Hoja1!H60+Hoja2!H60</f>
        <v>0</v>
      </c>
      <c r="I60" s="59"/>
    </row>
    <row r="61" customFormat="false" ht="9.75" hidden="false" customHeight="true" outlineLevel="0" collapsed="false">
      <c r="A61" s="18" t="n">
        <v>56</v>
      </c>
      <c r="B61" s="19" t="s">
        <v>66</v>
      </c>
      <c r="C61" s="27" t="n">
        <f aca="false">Hoja1!F61+Hoja2!C61</f>
        <v>10671425522</v>
      </c>
      <c r="D61" s="21" t="n">
        <f aca="false">Hoja1!C61+Hoja2!D61</f>
        <v>8331423553</v>
      </c>
      <c r="E61" s="22" t="n">
        <f aca="false">Hoja1!D61+Hoja2!E61</f>
        <v>0</v>
      </c>
      <c r="F61" s="21" t="n">
        <f aca="false">Hoja1!E61+Hoja2!F61</f>
        <v>193063198</v>
      </c>
      <c r="G61" s="21" t="n">
        <f aca="false">Hoja1!G61+Hoja2!G61</f>
        <v>0</v>
      </c>
      <c r="H61" s="23" t="n">
        <f aca="false">Hoja1!H61+Hoja2!H61</f>
        <v>1634751863</v>
      </c>
      <c r="I61" s="59"/>
    </row>
    <row r="62" customFormat="false" ht="9.75" hidden="false" customHeight="true" outlineLevel="0" collapsed="false">
      <c r="A62" s="18" t="n">
        <v>57</v>
      </c>
      <c r="B62" s="19" t="s">
        <v>67</v>
      </c>
      <c r="C62" s="27" t="n">
        <f aca="false">Hoja1!F62+Hoja2!C62</f>
        <v>242843</v>
      </c>
      <c r="D62" s="21" t="n">
        <f aca="false">Hoja1!C62+Hoja2!D62</f>
        <v>16554261452</v>
      </c>
      <c r="E62" s="22" t="n">
        <f aca="false">Hoja1!D62+Hoja2!E62</f>
        <v>2490722386</v>
      </c>
      <c r="F62" s="21" t="n">
        <f aca="false">Hoja1!E62+Hoja2!F62</f>
        <v>0</v>
      </c>
      <c r="G62" s="21" t="n">
        <f aca="false">Hoja1!G62+Hoja2!G62</f>
        <v>0</v>
      </c>
      <c r="H62" s="23" t="n">
        <f aca="false">Hoja1!H62+Hoja2!H62</f>
        <v>2974761454</v>
      </c>
      <c r="I62" s="59"/>
    </row>
    <row r="63" customFormat="false" ht="9.75" hidden="false" customHeight="true" outlineLevel="0" collapsed="false">
      <c r="A63" s="18" t="n">
        <v>58</v>
      </c>
      <c r="B63" s="19" t="s">
        <v>68</v>
      </c>
      <c r="C63" s="27" t="n">
        <f aca="false">Hoja1!F63+Hoja2!C63</f>
        <v>0</v>
      </c>
      <c r="D63" s="21" t="n">
        <f aca="false">Hoja1!C63+Hoja2!D63</f>
        <v>0</v>
      </c>
      <c r="E63" s="22" t="n">
        <f aca="false">Hoja1!D63+Hoja2!E63</f>
        <v>0</v>
      </c>
      <c r="F63" s="21" t="n">
        <f aca="false">Hoja1!E63+Hoja2!F63</f>
        <v>0</v>
      </c>
      <c r="G63" s="21" t="n">
        <f aca="false">Hoja1!G63+Hoja2!G63</f>
        <v>0</v>
      </c>
      <c r="H63" s="23" t="n">
        <f aca="false">Hoja1!H63+Hoja2!H63</f>
        <v>0</v>
      </c>
      <c r="I63" s="59"/>
    </row>
    <row r="64" customFormat="false" ht="9.75" hidden="false" customHeight="true" outlineLevel="0" collapsed="false">
      <c r="A64" s="18" t="n">
        <v>59</v>
      </c>
      <c r="B64" s="19" t="s">
        <v>69</v>
      </c>
      <c r="C64" s="27" t="n">
        <f aca="false">Hoja1!F64+Hoja2!C64</f>
        <v>12460000</v>
      </c>
      <c r="D64" s="21" t="n">
        <f aca="false">Hoja1!C64+Hoja2!D64</f>
        <v>794845000</v>
      </c>
      <c r="E64" s="22" t="n">
        <f aca="false">Hoja1!D64+Hoja2!E64</f>
        <v>0</v>
      </c>
      <c r="F64" s="21" t="n">
        <f aca="false">Hoja1!E64+Hoja2!F64</f>
        <v>40924000</v>
      </c>
      <c r="G64" s="21" t="n">
        <f aca="false">Hoja1!G64+Hoja2!G64</f>
        <v>0</v>
      </c>
      <c r="H64" s="23" t="n">
        <f aca="false">Hoja1!H64+Hoja2!H64</f>
        <v>133396000</v>
      </c>
      <c r="I64" s="59"/>
    </row>
    <row r="65" customFormat="false" ht="9.75" hidden="false" customHeight="true" outlineLevel="0" collapsed="false">
      <c r="A65" s="18" t="n">
        <v>61</v>
      </c>
      <c r="B65" s="19" t="s">
        <v>70</v>
      </c>
      <c r="C65" s="27" t="n">
        <f aca="false">Hoja1!F65+Hoja2!C65</f>
        <v>0</v>
      </c>
      <c r="D65" s="21" t="n">
        <f aca="false">Hoja1!C65+Hoja2!D65</f>
        <v>2511252739</v>
      </c>
      <c r="E65" s="22" t="n">
        <f aca="false">Hoja1!D65+Hoja2!E65</f>
        <v>52453215</v>
      </c>
      <c r="F65" s="21" t="n">
        <f aca="false">Hoja1!E65+Hoja2!F65</f>
        <v>105207859</v>
      </c>
      <c r="G65" s="21" t="n">
        <f aca="false">Hoja1!G65+Hoja2!G65</f>
        <v>1415998.35</v>
      </c>
      <c r="H65" s="23" t="n">
        <f aca="false">Hoja1!H65+Hoja2!H65</f>
        <v>35417806</v>
      </c>
      <c r="I65" s="59"/>
    </row>
    <row r="66" customFormat="false" ht="9.75" hidden="false" customHeight="true" outlineLevel="0" collapsed="false">
      <c r="A66" s="18" t="n">
        <v>62</v>
      </c>
      <c r="B66" s="19" t="s">
        <v>71</v>
      </c>
      <c r="C66" s="27" t="n">
        <f aca="false">Hoja1!F66+Hoja2!C66</f>
        <v>1060000</v>
      </c>
      <c r="D66" s="21" t="n">
        <f aca="false">Hoja1!C66+Hoja2!D66</f>
        <v>178081284</v>
      </c>
      <c r="E66" s="22" t="n">
        <f aca="false">Hoja1!D66+Hoja2!E66</f>
        <v>54784642</v>
      </c>
      <c r="F66" s="21" t="n">
        <f aca="false">Hoja1!E66+Hoja2!F66</f>
        <v>53586585</v>
      </c>
      <c r="G66" s="21" t="n">
        <f aca="false">Hoja1!G66+Hoja2!G66</f>
        <v>10688752</v>
      </c>
      <c r="H66" s="23" t="n">
        <f aca="false">Hoja1!H66+Hoja2!H66</f>
        <v>222644562</v>
      </c>
      <c r="I66" s="59"/>
    </row>
    <row r="67" customFormat="false" ht="9.75" hidden="false" customHeight="true" outlineLevel="0" collapsed="false">
      <c r="A67" s="18" t="n">
        <v>63</v>
      </c>
      <c r="B67" s="19" t="s">
        <v>72</v>
      </c>
      <c r="C67" s="27" t="n">
        <f aca="false">Hoja1!F67+Hoja2!C67</f>
        <v>0</v>
      </c>
      <c r="D67" s="21" t="n">
        <f aca="false">Hoja1!C67+Hoja2!D67</f>
        <v>95050</v>
      </c>
      <c r="E67" s="22" t="n">
        <f aca="false">Hoja1!D67+Hoja2!E67</f>
        <v>0</v>
      </c>
      <c r="F67" s="21" t="n">
        <f aca="false">Hoja1!E67+Hoja2!F67</f>
        <v>19190350</v>
      </c>
      <c r="G67" s="21" t="n">
        <f aca="false">Hoja1!G67+Hoja2!G67</f>
        <v>0</v>
      </c>
      <c r="H67" s="23" t="n">
        <f aca="false">Hoja1!H67+Hoja2!H67</f>
        <v>1715850</v>
      </c>
      <c r="I67" s="59"/>
    </row>
    <row r="68" customFormat="false" ht="9.75" hidden="false" customHeight="true" outlineLevel="0" collapsed="false">
      <c r="A68" s="18" t="n">
        <v>64</v>
      </c>
      <c r="B68" s="19" t="s">
        <v>73</v>
      </c>
      <c r="C68" s="27" t="n">
        <f aca="false">Hoja1!F68+Hoja2!C68</f>
        <v>0</v>
      </c>
      <c r="D68" s="21" t="n">
        <f aca="false">Hoja1!C68+Hoja2!D68</f>
        <v>0</v>
      </c>
      <c r="E68" s="22" t="n">
        <f aca="false">Hoja1!D68+Hoja2!E68</f>
        <v>120862582</v>
      </c>
      <c r="F68" s="21" t="n">
        <f aca="false">Hoja1!E68+Hoja2!F68</f>
        <v>0</v>
      </c>
      <c r="G68" s="21" t="n">
        <f aca="false">Hoja1!G68+Hoja2!G68</f>
        <v>0</v>
      </c>
      <c r="H68" s="23" t="n">
        <f aca="false">Hoja1!H68+Hoja2!H68</f>
        <v>4423171</v>
      </c>
      <c r="I68" s="59"/>
    </row>
    <row r="69" customFormat="false" ht="9.75" hidden="false" customHeight="true" outlineLevel="0" collapsed="false">
      <c r="A69" s="18" t="n">
        <v>65</v>
      </c>
      <c r="B69" s="19" t="s">
        <v>74</v>
      </c>
      <c r="C69" s="27" t="n">
        <f aca="false">Hoja1!F69+Hoja2!C69</f>
        <v>0</v>
      </c>
      <c r="D69" s="21" t="n">
        <f aca="false">Hoja1!C69+Hoja2!D69</f>
        <v>8279284</v>
      </c>
      <c r="E69" s="22" t="n">
        <f aca="false">Hoja1!D69+Hoja2!E69</f>
        <v>0</v>
      </c>
      <c r="F69" s="21" t="n">
        <f aca="false">Hoja1!E69+Hoja2!F69</f>
        <v>9375300</v>
      </c>
      <c r="G69" s="21" t="n">
        <f aca="false">Hoja1!G69+Hoja2!G69</f>
        <v>0</v>
      </c>
      <c r="H69" s="23" t="n">
        <f aca="false">Hoja1!H69+Hoja2!H69</f>
        <v>2155410</v>
      </c>
      <c r="I69" s="59"/>
    </row>
    <row r="70" customFormat="false" ht="9.75" hidden="false" customHeight="true" outlineLevel="0" collapsed="false">
      <c r="A70" s="18" t="n">
        <v>66</v>
      </c>
      <c r="B70" s="19" t="s">
        <v>75</v>
      </c>
      <c r="C70" s="27" t="n">
        <f aca="false">Hoja1!F70+Hoja2!C70</f>
        <v>0</v>
      </c>
      <c r="D70" s="21" t="n">
        <f aca="false">Hoja1!C70+Hoja2!D70</f>
        <v>13308848.5</v>
      </c>
      <c r="E70" s="22" t="n">
        <f aca="false">Hoja1!D70+Hoja2!E70</f>
        <v>0</v>
      </c>
      <c r="F70" s="21" t="n">
        <f aca="false">Hoja1!E70+Hoja2!F70</f>
        <v>17249154</v>
      </c>
      <c r="G70" s="21" t="n">
        <f aca="false">Hoja1!G70+Hoja2!G70</f>
        <v>0</v>
      </c>
      <c r="H70" s="23" t="n">
        <f aca="false">Hoja1!H70+Hoja2!H70</f>
        <v>88706718</v>
      </c>
      <c r="I70" s="59"/>
    </row>
    <row r="71" customFormat="false" ht="9.75" hidden="false" customHeight="true" outlineLevel="0" collapsed="false">
      <c r="A71" s="18" t="n">
        <v>68</v>
      </c>
      <c r="B71" s="19" t="s">
        <v>76</v>
      </c>
      <c r="C71" s="31" t="n">
        <f aca="false">Hoja1!F71+Hoja2!C71</f>
        <v>0</v>
      </c>
      <c r="D71" s="22" t="n">
        <f aca="false">Hoja1!C71+Hoja2!D71</f>
        <v>16820186027</v>
      </c>
      <c r="E71" s="22" t="n">
        <f aca="false">Hoja1!D71+Hoja2!E71</f>
        <v>173457464</v>
      </c>
      <c r="F71" s="22" t="n">
        <f aca="false">Hoja1!E71+Hoja2!F71</f>
        <v>207352595</v>
      </c>
      <c r="G71" s="22" t="n">
        <f aca="false">Hoja1!G71+Hoja2!G71</f>
        <v>0</v>
      </c>
      <c r="H71" s="23" t="n">
        <f aca="false">Hoja1!H71+Hoja2!H71</f>
        <v>340208719</v>
      </c>
      <c r="I71" s="59"/>
    </row>
    <row r="72" customFormat="false" ht="9.75" hidden="false" customHeight="true" outlineLevel="0" collapsed="false">
      <c r="A72" s="33" t="n">
        <v>69</v>
      </c>
      <c r="B72" s="34" t="s">
        <v>77</v>
      </c>
      <c r="C72" s="35" t="n">
        <f aca="false">Hoja1!F72+Hoja2!C72</f>
        <v>0</v>
      </c>
      <c r="D72" s="36" t="n">
        <f aca="false">Hoja1!C72+Hoja2!D72</f>
        <v>150400</v>
      </c>
      <c r="E72" s="37" t="n">
        <f aca="false">Hoja1!D72+Hoja2!E72</f>
        <v>10268400</v>
      </c>
      <c r="F72" s="36" t="n">
        <f aca="false">Hoja1!E72+Hoja2!F72</f>
        <v>10489400</v>
      </c>
      <c r="G72" s="36" t="n">
        <f aca="false">Hoja1!G72+Hoja2!G72</f>
        <v>0</v>
      </c>
      <c r="H72" s="38" t="n">
        <f aca="false">Hoja1!H72+Hoja2!H72</f>
        <v>66174330</v>
      </c>
      <c r="I72" s="59"/>
    </row>
    <row r="73" customFormat="false" ht="9.75" hidden="false" customHeight="true" outlineLevel="0" collapsed="false">
      <c r="A73" s="39"/>
      <c r="B73" s="40"/>
      <c r="C73" s="41"/>
      <c r="D73" s="42"/>
      <c r="E73" s="42"/>
      <c r="F73" s="42"/>
      <c r="G73" s="42"/>
      <c r="H73" s="43"/>
      <c r="I73" s="59"/>
    </row>
    <row r="74" customFormat="false" ht="9.75" hidden="false" customHeight="true" outlineLevel="0" collapsed="false">
      <c r="A74" s="44"/>
      <c r="B74" s="45" t="s">
        <v>78</v>
      </c>
      <c r="C74" s="46" t="n">
        <f aca="false">SUM(C7:C72)</f>
        <v>14934368258.09</v>
      </c>
      <c r="D74" s="47" t="n">
        <f aca="false">SUM(D7:D72)</f>
        <v>164408750819.76</v>
      </c>
      <c r="E74" s="47" t="n">
        <f aca="false">SUM(E7:E72)</f>
        <v>13639478357.04</v>
      </c>
      <c r="F74" s="47" t="n">
        <f aca="false">SUM(F7:F72)</f>
        <v>11277549169.98</v>
      </c>
      <c r="G74" s="47" t="n">
        <f aca="false">SUM(G7:G72)</f>
        <v>7600725573.07</v>
      </c>
      <c r="H74" s="48" t="n">
        <f aca="false">SUM(H7:H72)</f>
        <v>53542060477.85</v>
      </c>
      <c r="I74" s="59"/>
    </row>
    <row r="75" customFormat="false" ht="9.75" hidden="false" customHeight="true" outlineLevel="0" collapsed="false">
      <c r="A75" s="49"/>
      <c r="B75" s="50"/>
      <c r="C75" s="51"/>
      <c r="D75" s="52"/>
      <c r="E75" s="52"/>
      <c r="F75" s="52"/>
      <c r="G75" s="52"/>
      <c r="H75" s="53"/>
    </row>
    <row r="76" customFormat="false" ht="9.75" hidden="false" customHeight="true" outlineLevel="0" collapsed="false">
      <c r="A76" s="54" t="s">
        <v>79</v>
      </c>
      <c r="B76" s="6"/>
      <c r="C76" s="6"/>
      <c r="D76" s="6"/>
      <c r="E76" s="55"/>
      <c r="F76" s="6"/>
      <c r="G76" s="6"/>
      <c r="H76" s="6"/>
    </row>
    <row r="77" customFormat="false" ht="9.75" hidden="false" customHeight="true" outlineLevel="0" collapsed="false">
      <c r="A77" s="6"/>
      <c r="B77" s="6"/>
      <c r="C77" s="6"/>
      <c r="D77" s="6"/>
      <c r="E77" s="6"/>
      <c r="F77" s="6"/>
      <c r="G77" s="6"/>
      <c r="H77" s="6"/>
    </row>
    <row r="78" customFormat="false" ht="9.75" hidden="false" customHeight="true" outlineLevel="0" collapsed="false">
      <c r="A78" s="6"/>
      <c r="B78" s="6"/>
      <c r="C78" s="6"/>
      <c r="D78" s="6"/>
      <c r="E78" s="6"/>
      <c r="F78" s="56"/>
      <c r="G78" s="56"/>
      <c r="H78" s="56"/>
      <c r="I78" s="59"/>
    </row>
    <row r="79" customFormat="false" ht="9.75" hidden="false" customHeight="true" outlineLevel="0" collapsed="false">
      <c r="A79" s="6"/>
      <c r="B79" s="6"/>
      <c r="C79" s="6"/>
      <c r="D79" s="6"/>
      <c r="E79" s="6"/>
      <c r="F79" s="6"/>
      <c r="G79" s="6"/>
      <c r="H79" s="6"/>
    </row>
    <row r="80" customFormat="false" ht="9.75" hidden="false" customHeight="true" outlineLevel="0" collapsed="false">
      <c r="A80" s="6"/>
      <c r="B80" s="6"/>
      <c r="C80" s="6"/>
      <c r="D80" s="6"/>
      <c r="E80" s="6"/>
      <c r="F80" s="6"/>
      <c r="G80" s="6"/>
      <c r="H80" s="6"/>
    </row>
    <row r="81" customFormat="false" ht="9.75" hidden="false" customHeight="true" outlineLevel="0" collapsed="false">
      <c r="A81" s="6"/>
      <c r="B81" s="6"/>
      <c r="C81" s="6"/>
      <c r="D81" s="6"/>
      <c r="E81" s="6"/>
      <c r="F81" s="6"/>
      <c r="G81" s="6"/>
      <c r="H81" s="6"/>
    </row>
    <row r="82" customFormat="false" ht="9.75" hidden="false" customHeight="true" outlineLevel="0" collapsed="false">
      <c r="A82" s="6"/>
      <c r="B82" s="6"/>
      <c r="C82" s="6"/>
      <c r="D82" s="6"/>
      <c r="E82" s="6"/>
      <c r="F82" s="6"/>
      <c r="G82" s="6"/>
      <c r="H82" s="6"/>
    </row>
    <row r="83" customFormat="false" ht="9.75" hidden="false" customHeight="true" outlineLevel="0" collapsed="false">
      <c r="A83" s="6"/>
      <c r="B83" s="6"/>
      <c r="C83" s="6"/>
      <c r="D83" s="6"/>
      <c r="E83" s="6"/>
      <c r="F83" s="6"/>
      <c r="G83" s="6"/>
      <c r="H83" s="6"/>
    </row>
  </sheetData>
  <mergeCells count="3">
    <mergeCell ref="A2:H2"/>
    <mergeCell ref="A3:H3"/>
    <mergeCell ref="A4:H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0.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84"/>
    <col collapsed="false" customWidth="true" hidden="false" outlineLevel="0" max="3" min="3" style="0" width="16.99"/>
    <col collapsed="false" customWidth="true" hidden="false" outlineLevel="0" max="5" min="4" style="0" width="16.13"/>
    <col collapsed="false" customWidth="true" hidden="false" outlineLevel="0" max="6" min="6" style="0" width="15.56"/>
    <col collapsed="false" customWidth="true" hidden="false" outlineLevel="0" max="7" min="7" style="0" width="15.28"/>
    <col collapsed="false" customWidth="true" hidden="false" outlineLevel="0" max="8" min="8" style="0" width="16.13"/>
    <col collapsed="false" customWidth="true" hidden="false" outlineLevel="0" max="9" min="9" style="0" width="19.28"/>
  </cols>
  <sheetData>
    <row r="1" customFormat="false" ht="10.5" hidden="false" customHeight="true" outlineLevel="0" collapsed="false">
      <c r="A1" s="54" t="s">
        <v>0</v>
      </c>
      <c r="B1" s="6"/>
      <c r="C1" s="7"/>
      <c r="D1" s="7"/>
      <c r="E1" s="7"/>
      <c r="F1" s="57"/>
      <c r="G1" s="57"/>
      <c r="H1" s="57"/>
    </row>
    <row r="2" customFormat="false" ht="1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0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0.5" hidden="false" customHeight="true" outlineLevel="0" collapsed="false">
      <c r="A4" s="4" t="s">
        <v>93</v>
      </c>
      <c r="B4" s="4"/>
      <c r="C4" s="4"/>
      <c r="D4" s="4"/>
      <c r="E4" s="4"/>
      <c r="F4" s="4"/>
      <c r="G4" s="4"/>
      <c r="H4" s="4"/>
    </row>
    <row r="5" customFormat="false" ht="10.5" hidden="false" customHeight="true" outlineLevel="0" collapsed="false">
      <c r="A5" s="6"/>
      <c r="B5" s="7"/>
      <c r="C5" s="7"/>
      <c r="D5" s="7"/>
      <c r="E5" s="7"/>
      <c r="F5" s="8"/>
      <c r="G5" s="8"/>
      <c r="H5" s="8"/>
    </row>
    <row r="6" customFormat="false" ht="10.5" hidden="false" customHeight="true" outlineLevel="0" collapsed="false">
      <c r="A6" s="9" t="s">
        <v>4</v>
      </c>
      <c r="B6" s="10" t="s">
        <v>5</v>
      </c>
      <c r="C6" s="62" t="s">
        <v>6</v>
      </c>
      <c r="D6" s="63" t="s">
        <v>7</v>
      </c>
      <c r="E6" s="63" t="s">
        <v>8</v>
      </c>
      <c r="F6" s="63" t="s">
        <v>9</v>
      </c>
      <c r="G6" s="63" t="s">
        <v>10</v>
      </c>
      <c r="H6" s="61" t="s">
        <v>11</v>
      </c>
    </row>
    <row r="7" customFormat="false" ht="10.5" hidden="false" customHeight="true" outlineLevel="0" collapsed="false">
      <c r="A7" s="13" t="n">
        <v>1</v>
      </c>
      <c r="B7" s="77" t="s">
        <v>12</v>
      </c>
      <c r="C7" s="66" t="n">
        <f aca="false">Hoja9!C7+Hoja8!C7+Hoja7!C7</f>
        <v>95196711</v>
      </c>
      <c r="D7" s="67" t="n">
        <f aca="false">Hoja9!D7+Hoja8!D7+Hoja7!D7</f>
        <v>0</v>
      </c>
      <c r="E7" s="78" t="n">
        <f aca="false">Hoja9!E7+Hoja8!E7+Hoja7!E7</f>
        <v>55427240</v>
      </c>
      <c r="F7" s="78" t="n">
        <f aca="false">Hoja9!F7+Hoja8!F7+Hoja7!F7</f>
        <v>0</v>
      </c>
      <c r="G7" s="78" t="n">
        <f aca="false">Hoja9!G7+Hoja8!G7+Hoja7!G7</f>
        <v>0</v>
      </c>
      <c r="H7" s="79" t="n">
        <f aca="false">Hoja9!H7+Hoja8!H7+Hoja7!H7</f>
        <v>61498422</v>
      </c>
      <c r="I7" s="59"/>
    </row>
    <row r="8" customFormat="false" ht="10.5" hidden="false" customHeight="true" outlineLevel="0" collapsed="false">
      <c r="A8" s="18" t="n">
        <v>2</v>
      </c>
      <c r="B8" s="69" t="s">
        <v>13</v>
      </c>
      <c r="C8" s="20" t="n">
        <f aca="false">Hoja9!C8+Hoja8!C8+Hoja7!C8</f>
        <v>2837284458</v>
      </c>
      <c r="D8" s="80" t="n">
        <f aca="false">Hoja9!D8+Hoja8!D8+Hoja7!D8</f>
        <v>510231030</v>
      </c>
      <c r="E8" s="81" t="n">
        <f aca="false">Hoja9!E8+Hoja8!E8+Hoja7!E8</f>
        <v>296004444</v>
      </c>
      <c r="F8" s="81" t="n">
        <f aca="false">Hoja9!F8+Hoja8!F8+Hoja7!F8</f>
        <v>0</v>
      </c>
      <c r="G8" s="81" t="n">
        <f aca="false">Hoja9!G8+Hoja8!G8+Hoja7!G8</f>
        <v>0</v>
      </c>
      <c r="H8" s="23" t="n">
        <f aca="false">Hoja9!H8+Hoja8!H8+Hoja7!H8</f>
        <v>827100620</v>
      </c>
      <c r="I8" s="59"/>
    </row>
    <row r="9" customFormat="false" ht="10.5" hidden="false" customHeight="true" outlineLevel="0" collapsed="false">
      <c r="A9" s="18" t="n">
        <v>3</v>
      </c>
      <c r="B9" s="69" t="s">
        <v>14</v>
      </c>
      <c r="C9" s="20" t="n">
        <f aca="false">Hoja9!C9+Hoja8!C9+Hoja7!C9</f>
        <v>24729758095</v>
      </c>
      <c r="D9" s="80" t="n">
        <f aca="false">Hoja9!D9+Hoja8!D9+Hoja7!D9</f>
        <v>743852581</v>
      </c>
      <c r="E9" s="81" t="n">
        <f aca="false">Hoja9!E9+Hoja8!E9+Hoja7!E9</f>
        <v>2983873468</v>
      </c>
      <c r="F9" s="81" t="n">
        <f aca="false">Hoja9!F9+Hoja8!F9+Hoja7!F9</f>
        <v>245797173</v>
      </c>
      <c r="G9" s="81" t="n">
        <f aca="false">Hoja9!G9+Hoja8!G9+Hoja7!G9</f>
        <v>68296080</v>
      </c>
      <c r="H9" s="23" t="n">
        <f aca="false">Hoja9!H9+Hoja8!H9+Hoja7!H9</f>
        <v>5311866088</v>
      </c>
      <c r="I9" s="59"/>
    </row>
    <row r="10" customFormat="false" ht="10.5" hidden="false" customHeight="true" outlineLevel="0" collapsed="false">
      <c r="A10" s="18" t="n">
        <v>4</v>
      </c>
      <c r="B10" s="69" t="s">
        <v>88</v>
      </c>
      <c r="C10" s="20" t="n">
        <f aca="false">Hoja9!C10+Hoja8!C10+Hoja7!C10</f>
        <v>9462143000</v>
      </c>
      <c r="D10" s="80" t="n">
        <f aca="false">Hoja9!D10+Hoja8!D10+Hoja7!D10</f>
        <v>0</v>
      </c>
      <c r="E10" s="81" t="n">
        <f aca="false">Hoja9!E10+Hoja8!E10+Hoja7!E10</f>
        <v>13492760000</v>
      </c>
      <c r="F10" s="81" t="n">
        <f aca="false">Hoja9!F10+Hoja8!F10+Hoja7!F10</f>
        <v>1686078000</v>
      </c>
      <c r="G10" s="81" t="n">
        <f aca="false">Hoja9!G10+Hoja8!G10+Hoja7!G10</f>
        <v>345922000</v>
      </c>
      <c r="H10" s="23" t="n">
        <f aca="false">Hoja9!H10+Hoja8!H10+Hoja7!H10</f>
        <v>13119330000</v>
      </c>
      <c r="I10" s="59"/>
    </row>
    <row r="11" customFormat="false" ht="10.5" hidden="false" customHeight="true" outlineLevel="0" collapsed="false">
      <c r="A11" s="18" t="n">
        <v>5</v>
      </c>
      <c r="B11" s="70" t="s">
        <v>16</v>
      </c>
      <c r="C11" s="20" t="n">
        <f aca="false">Hoja9!C11+Hoja8!C11+Hoja7!C11</f>
        <v>278750709</v>
      </c>
      <c r="D11" s="80" t="n">
        <f aca="false">Hoja9!D11+Hoja8!D11+Hoja7!D11</f>
        <v>399460991</v>
      </c>
      <c r="E11" s="81" t="n">
        <f aca="false">Hoja9!E11+Hoja8!E11+Hoja7!E11</f>
        <v>240056843</v>
      </c>
      <c r="F11" s="81" t="n">
        <f aca="false">Hoja9!F11+Hoja8!F11+Hoja7!F11</f>
        <v>0</v>
      </c>
      <c r="G11" s="81" t="n">
        <f aca="false">Hoja9!G11+Hoja8!G11+Hoja7!G11</f>
        <v>0</v>
      </c>
      <c r="H11" s="23" t="n">
        <f aca="false">Hoja9!H11+Hoja8!H11+Hoja7!H11</f>
        <v>1267986728</v>
      </c>
      <c r="I11" s="59"/>
    </row>
    <row r="12" customFormat="false" ht="10.5" hidden="false" customHeight="true" outlineLevel="0" collapsed="false">
      <c r="A12" s="18" t="n">
        <v>6</v>
      </c>
      <c r="B12" s="70" t="s">
        <v>17</v>
      </c>
      <c r="C12" s="20" t="n">
        <f aca="false">Hoja9!C12+Hoja8!C12+Hoja7!C12</f>
        <v>546973804</v>
      </c>
      <c r="D12" s="80" t="n">
        <f aca="false">Hoja9!D12+Hoja8!D12+Hoja7!D12</f>
        <v>276861631</v>
      </c>
      <c r="E12" s="81" t="n">
        <f aca="false">Hoja9!E12+Hoja8!E12+Hoja7!E12</f>
        <v>645687709</v>
      </c>
      <c r="F12" s="81" t="n">
        <f aca="false">Hoja9!F12+Hoja8!F12+Hoja7!F12</f>
        <v>89921996</v>
      </c>
      <c r="G12" s="81" t="n">
        <f aca="false">Hoja9!G12+Hoja8!G12+Hoja7!G12</f>
        <v>92628687</v>
      </c>
      <c r="H12" s="23" t="n">
        <f aca="false">Hoja9!H12+Hoja8!H12+Hoja7!H12</f>
        <v>1210549738</v>
      </c>
      <c r="I12" s="59"/>
    </row>
    <row r="13" customFormat="false" ht="10.5" hidden="false" customHeight="true" outlineLevel="0" collapsed="false">
      <c r="A13" s="18" t="n">
        <v>7</v>
      </c>
      <c r="B13" s="69" t="s">
        <v>18</v>
      </c>
      <c r="C13" s="20" t="n">
        <f aca="false">Hoja9!C13+Hoja8!C13+Hoja7!C13</f>
        <v>1342016846</v>
      </c>
      <c r="D13" s="80" t="n">
        <f aca="false">Hoja9!D13+Hoja8!D13+Hoja7!D13</f>
        <v>393964665</v>
      </c>
      <c r="E13" s="81" t="n">
        <f aca="false">Hoja9!E13+Hoja8!E13+Hoja7!E13</f>
        <v>1270984071</v>
      </c>
      <c r="F13" s="81" t="n">
        <f aca="false">Hoja9!F13+Hoja8!F13+Hoja7!F13</f>
        <v>0</v>
      </c>
      <c r="G13" s="81" t="n">
        <f aca="false">Hoja9!G13+Hoja8!G13+Hoja7!G13</f>
        <v>0</v>
      </c>
      <c r="H13" s="23" t="n">
        <f aca="false">Hoja9!H13+Hoja8!H13+Hoja7!H13</f>
        <v>4116276508</v>
      </c>
      <c r="I13" s="59"/>
    </row>
    <row r="14" customFormat="false" ht="10.5" hidden="false" customHeight="true" outlineLevel="0" collapsed="false">
      <c r="A14" s="18" t="n">
        <v>8</v>
      </c>
      <c r="B14" s="70" t="s">
        <v>19</v>
      </c>
      <c r="C14" s="20" t="n">
        <f aca="false">Hoja9!C14+Hoja8!C14+Hoja7!C14</f>
        <v>1579723036</v>
      </c>
      <c r="D14" s="80" t="n">
        <f aca="false">Hoja9!D14+Hoja8!D14+Hoja7!D14</f>
        <v>5240443464</v>
      </c>
      <c r="E14" s="81" t="n">
        <f aca="false">Hoja9!E14+Hoja8!E14+Hoja7!E14</f>
        <v>661808267</v>
      </c>
      <c r="F14" s="81" t="n">
        <f aca="false">Hoja9!F14+Hoja8!F14+Hoja7!F14</f>
        <v>0</v>
      </c>
      <c r="G14" s="81" t="n">
        <f aca="false">Hoja9!G14+Hoja8!G14+Hoja7!G14</f>
        <v>0</v>
      </c>
      <c r="H14" s="23" t="n">
        <f aca="false">Hoja9!H14+Hoja8!H14+Hoja7!H14</f>
        <v>916872243</v>
      </c>
      <c r="I14" s="59"/>
    </row>
    <row r="15" customFormat="false" ht="10.5" hidden="false" customHeight="true" outlineLevel="0" collapsed="false">
      <c r="A15" s="18" t="n">
        <v>9</v>
      </c>
      <c r="B15" s="69" t="s">
        <v>20</v>
      </c>
      <c r="C15" s="20" t="n">
        <f aca="false">Hoja9!C15+Hoja8!C15+Hoja7!C15</f>
        <v>504012449</v>
      </c>
      <c r="D15" s="80" t="n">
        <f aca="false">Hoja9!D15+Hoja8!D15+Hoja7!D15</f>
        <v>570852898</v>
      </c>
      <c r="E15" s="81" t="n">
        <f aca="false">Hoja9!E15+Hoja8!E15+Hoja7!E15</f>
        <v>79276520</v>
      </c>
      <c r="F15" s="81" t="n">
        <f aca="false">Hoja9!F15+Hoja8!F15+Hoja7!F15</f>
        <v>0</v>
      </c>
      <c r="G15" s="81" t="n">
        <f aca="false">Hoja9!G15+Hoja8!G15+Hoja7!G15</f>
        <v>0</v>
      </c>
      <c r="H15" s="23" t="n">
        <f aca="false">Hoja9!H15+Hoja8!H15+Hoja7!H15</f>
        <v>95165642</v>
      </c>
      <c r="I15" s="59"/>
    </row>
    <row r="16" customFormat="false" ht="10.5" hidden="false" customHeight="true" outlineLevel="0" collapsed="false">
      <c r="A16" s="18" t="n">
        <v>10</v>
      </c>
      <c r="B16" s="69" t="s">
        <v>21</v>
      </c>
      <c r="C16" s="20" t="n">
        <f aca="false">Hoja9!C16+Hoja8!C16+Hoja7!C16</f>
        <v>202814712</v>
      </c>
      <c r="D16" s="80" t="n">
        <f aca="false">Hoja9!D16+Hoja8!D16+Hoja7!D16</f>
        <v>458531309</v>
      </c>
      <c r="E16" s="81" t="n">
        <f aca="false">Hoja9!E16+Hoja8!E16+Hoja7!E16</f>
        <v>1552808107</v>
      </c>
      <c r="F16" s="81" t="n">
        <f aca="false">Hoja9!F16+Hoja8!F16+Hoja7!F16</f>
        <v>0</v>
      </c>
      <c r="G16" s="81" t="n">
        <f aca="false">Hoja9!G16+Hoja8!G16+Hoja7!G16</f>
        <v>0</v>
      </c>
      <c r="H16" s="23" t="n">
        <f aca="false">Hoja9!H16+Hoja8!H16+Hoja7!H16</f>
        <v>1924153984</v>
      </c>
      <c r="I16" s="59"/>
    </row>
    <row r="17" customFormat="false" ht="10.5" hidden="false" customHeight="true" outlineLevel="0" collapsed="false">
      <c r="A17" s="18" t="n">
        <v>11</v>
      </c>
      <c r="B17" s="69" t="s">
        <v>22</v>
      </c>
      <c r="C17" s="20" t="n">
        <f aca="false">Hoja9!C17+Hoja8!C17+Hoja7!C17</f>
        <v>2687583443</v>
      </c>
      <c r="D17" s="80" t="n">
        <f aca="false">Hoja9!D17+Hoja8!D17+Hoja7!D17</f>
        <v>672578296</v>
      </c>
      <c r="E17" s="81" t="n">
        <f aca="false">Hoja9!E17+Hoja8!E17+Hoja7!E17</f>
        <v>1292387801</v>
      </c>
      <c r="F17" s="81" t="n">
        <f aca="false">Hoja9!F17+Hoja8!F17+Hoja7!F17</f>
        <v>0</v>
      </c>
      <c r="G17" s="81" t="n">
        <f aca="false">Hoja9!G17+Hoja8!G17+Hoja7!G17</f>
        <v>56466336</v>
      </c>
      <c r="H17" s="23" t="n">
        <f aca="false">Hoja9!H17+Hoja8!H17+Hoja7!H17</f>
        <v>2420314005</v>
      </c>
      <c r="I17" s="59"/>
    </row>
    <row r="18" customFormat="false" ht="10.5" hidden="false" customHeight="true" outlineLevel="0" collapsed="false">
      <c r="A18" s="18" t="n">
        <v>12</v>
      </c>
      <c r="B18" s="69" t="s">
        <v>23</v>
      </c>
      <c r="C18" s="20" t="n">
        <f aca="false">Hoja9!C18+Hoja8!C18+Hoja7!C18</f>
        <v>18465000</v>
      </c>
      <c r="D18" s="80" t="n">
        <f aca="false">Hoja9!D18+Hoja8!D18+Hoja7!D18</f>
        <v>0</v>
      </c>
      <c r="E18" s="81" t="n">
        <f aca="false">Hoja9!E18+Hoja8!E18+Hoja7!E18</f>
        <v>45108000</v>
      </c>
      <c r="F18" s="81" t="n">
        <f aca="false">Hoja9!F18+Hoja8!F18+Hoja7!F18</f>
        <v>0</v>
      </c>
      <c r="G18" s="81" t="n">
        <f aca="false">Hoja9!G18+Hoja8!G18+Hoja7!G18</f>
        <v>0</v>
      </c>
      <c r="H18" s="23" t="n">
        <f aca="false">Hoja9!H18+Hoja8!H18+Hoja7!H18</f>
        <v>45167000</v>
      </c>
      <c r="I18" s="59"/>
    </row>
    <row r="19" customFormat="false" ht="10.5" hidden="false" customHeight="true" outlineLevel="0" collapsed="false">
      <c r="A19" s="18" t="n">
        <v>13</v>
      </c>
      <c r="B19" s="69" t="s">
        <v>24</v>
      </c>
      <c r="C19" s="20" t="n">
        <f aca="false">Hoja9!C19+Hoja8!C19+Hoja7!C19</f>
        <v>0</v>
      </c>
      <c r="D19" s="80" t="n">
        <f aca="false">Hoja9!D19+Hoja8!D19+Hoja7!D19</f>
        <v>0</v>
      </c>
      <c r="E19" s="81" t="n">
        <f aca="false">Hoja9!E19+Hoja8!E19+Hoja7!E19</f>
        <v>361947108</v>
      </c>
      <c r="F19" s="81" t="n">
        <f aca="false">Hoja9!F19+Hoja8!F19+Hoja7!F19</f>
        <v>0</v>
      </c>
      <c r="G19" s="81" t="n">
        <f aca="false">Hoja9!G19+Hoja8!G19+Hoja7!G19</f>
        <v>0</v>
      </c>
      <c r="H19" s="23" t="n">
        <f aca="false">Hoja9!H19+Hoja8!H19+Hoja7!H19</f>
        <v>270397297</v>
      </c>
      <c r="I19" s="59"/>
    </row>
    <row r="20" customFormat="false" ht="10.5" hidden="false" customHeight="true" outlineLevel="0" collapsed="false">
      <c r="A20" s="18" t="n">
        <v>14</v>
      </c>
      <c r="B20" s="69" t="s">
        <v>25</v>
      </c>
      <c r="C20" s="20" t="n">
        <f aca="false">Hoja9!C20+Hoja8!C20+Hoja7!C20</f>
        <v>0</v>
      </c>
      <c r="D20" s="80" t="n">
        <f aca="false">Hoja9!D20+Hoja8!D20+Hoja7!D20</f>
        <v>713576308.03</v>
      </c>
      <c r="E20" s="81" t="n">
        <f aca="false">Hoja9!E20+Hoja8!E20+Hoja7!E20</f>
        <v>571465067.88</v>
      </c>
      <c r="F20" s="81" t="n">
        <f aca="false">Hoja9!F20+Hoja8!F20+Hoja7!F20</f>
        <v>0</v>
      </c>
      <c r="G20" s="81" t="e">
        <f aca="false">Hoja9!G20+Hoja8!G20+Hoja7!G20</f>
        <v>#VALUE!</v>
      </c>
      <c r="H20" s="23" t="n">
        <f aca="false">Hoja9!H20+Hoja8!H20+Hoja7!H20</f>
        <v>917688325.68</v>
      </c>
      <c r="I20" s="59"/>
    </row>
    <row r="21" customFormat="false" ht="10.5" hidden="false" customHeight="true" outlineLevel="0" collapsed="false">
      <c r="A21" s="18" t="n">
        <v>15</v>
      </c>
      <c r="B21" s="69" t="s">
        <v>26</v>
      </c>
      <c r="C21" s="20" t="n">
        <f aca="false">Hoja9!C21+Hoja8!C21+Hoja7!C21</f>
        <v>537222771</v>
      </c>
      <c r="D21" s="80" t="n">
        <f aca="false">Hoja9!D21+Hoja8!D21+Hoja7!D21</f>
        <v>0</v>
      </c>
      <c r="E21" s="81" t="n">
        <f aca="false">Hoja9!E21+Hoja8!E21+Hoja7!E21</f>
        <v>255772842</v>
      </c>
      <c r="F21" s="81" t="n">
        <f aca="false">Hoja9!F21+Hoja8!F21+Hoja7!F21</f>
        <v>421000</v>
      </c>
      <c r="G21" s="81" t="n">
        <f aca="false">Hoja9!G21+Hoja8!G21+Hoja7!G21</f>
        <v>204000</v>
      </c>
      <c r="H21" s="23" t="n">
        <f aca="false">Hoja9!H21+Hoja8!H21+Hoja7!H21</f>
        <v>926759144</v>
      </c>
      <c r="I21" s="59"/>
    </row>
    <row r="22" customFormat="false" ht="10.5" hidden="false" customHeight="true" outlineLevel="0" collapsed="false">
      <c r="A22" s="18" t="n">
        <v>16</v>
      </c>
      <c r="B22" s="69" t="s">
        <v>27</v>
      </c>
      <c r="C22" s="20" t="n">
        <f aca="false">Hoja9!C22+Hoja8!C22+Hoja7!C22</f>
        <v>2436164155</v>
      </c>
      <c r="D22" s="80" t="n">
        <f aca="false">Hoja9!D22+Hoja8!D22+Hoja7!D22</f>
        <v>735154448</v>
      </c>
      <c r="E22" s="81" t="n">
        <f aca="false">Hoja9!E22+Hoja8!E22+Hoja7!E22</f>
        <v>380955049</v>
      </c>
      <c r="F22" s="81" t="n">
        <f aca="false">Hoja9!F22+Hoja8!F22+Hoja7!F22</f>
        <v>0</v>
      </c>
      <c r="G22" s="81" t="n">
        <f aca="false">Hoja9!G22+Hoja8!G22+Hoja7!G22</f>
        <v>0</v>
      </c>
      <c r="H22" s="23" t="n">
        <f aca="false">Hoja9!H22+Hoja8!H22+Hoja7!H22</f>
        <v>1167429465</v>
      </c>
      <c r="I22" s="59"/>
    </row>
    <row r="23" customFormat="false" ht="10.5" hidden="false" customHeight="true" outlineLevel="0" collapsed="false">
      <c r="A23" s="18" t="n">
        <v>17</v>
      </c>
      <c r="B23" s="69" t="s">
        <v>28</v>
      </c>
      <c r="C23" s="20" t="n">
        <f aca="false">Hoja9!C23+Hoja8!C23+Hoja7!C23</f>
        <v>51199156</v>
      </c>
      <c r="D23" s="80" t="n">
        <f aca="false">Hoja9!D23+Hoja8!D23+Hoja7!D23</f>
        <v>118354019</v>
      </c>
      <c r="E23" s="81" t="n">
        <f aca="false">Hoja9!E23+Hoja8!E23+Hoja7!E23</f>
        <v>119079603</v>
      </c>
      <c r="F23" s="81" t="n">
        <f aca="false">Hoja9!F23+Hoja8!F23+Hoja7!F23</f>
        <v>49579931</v>
      </c>
      <c r="G23" s="81" t="n">
        <f aca="false">Hoja9!G23+Hoja8!G23+Hoja7!G23</f>
        <v>0</v>
      </c>
      <c r="H23" s="23" t="n">
        <f aca="false">Hoja9!H23+Hoja8!H23+Hoja7!H23</f>
        <v>96508389</v>
      </c>
      <c r="I23" s="59"/>
    </row>
    <row r="24" customFormat="false" ht="10.5" hidden="false" customHeight="true" outlineLevel="0" collapsed="false">
      <c r="A24" s="18" t="n">
        <v>18</v>
      </c>
      <c r="B24" s="69" t="s">
        <v>29</v>
      </c>
      <c r="C24" s="20" t="n">
        <f aca="false">Hoja9!C24+Hoja8!C24+Hoja7!C24</f>
        <v>438967455</v>
      </c>
      <c r="D24" s="80" t="n">
        <f aca="false">Hoja9!D24+Hoja8!D24+Hoja7!D24</f>
        <v>28573972</v>
      </c>
      <c r="E24" s="81" t="n">
        <f aca="false">Hoja9!E24+Hoja8!E24+Hoja7!E24</f>
        <v>13370024</v>
      </c>
      <c r="F24" s="81" t="n">
        <f aca="false">Hoja9!F24+Hoja8!F24+Hoja7!F24</f>
        <v>213015575</v>
      </c>
      <c r="G24" s="81" t="n">
        <f aca="false">Hoja9!G24+Hoja8!G24+Hoja7!G24</f>
        <v>39643171</v>
      </c>
      <c r="H24" s="23" t="n">
        <f aca="false">Hoja9!H24+Hoja8!H24+Hoja7!H24</f>
        <v>348822700</v>
      </c>
      <c r="I24" s="59"/>
    </row>
    <row r="25" customFormat="false" ht="10.5" hidden="false" customHeight="true" outlineLevel="0" collapsed="false">
      <c r="A25" s="18" t="n">
        <v>19</v>
      </c>
      <c r="B25" s="69" t="s">
        <v>30</v>
      </c>
      <c r="C25" s="20" t="n">
        <f aca="false">Hoja9!C25+Hoja8!C25+Hoja7!C25</f>
        <v>1083335942</v>
      </c>
      <c r="D25" s="80" t="n">
        <f aca="false">Hoja9!D25+Hoja8!D25+Hoja7!D25</f>
        <v>198543784</v>
      </c>
      <c r="E25" s="81" t="n">
        <f aca="false">Hoja9!E25+Hoja8!E25+Hoja7!E25</f>
        <v>59131578</v>
      </c>
      <c r="F25" s="81" t="n">
        <f aca="false">Hoja9!F25+Hoja8!F25+Hoja7!F25</f>
        <v>67546271</v>
      </c>
      <c r="G25" s="81" t="n">
        <f aca="false">Hoja9!G25+Hoja8!G25+Hoja7!G25</f>
        <v>23197693</v>
      </c>
      <c r="H25" s="23" t="n">
        <f aca="false">Hoja9!H25+Hoja8!H25+Hoja7!H25</f>
        <v>531714222</v>
      </c>
      <c r="I25" s="59"/>
    </row>
    <row r="26" customFormat="false" ht="10.5" hidden="false" customHeight="true" outlineLevel="0" collapsed="false">
      <c r="A26" s="18" t="n">
        <v>20</v>
      </c>
      <c r="B26" s="69" t="s">
        <v>31</v>
      </c>
      <c r="C26" s="20" t="n">
        <f aca="false">Hoja9!C26+Hoja8!C26+Hoja7!C26</f>
        <v>1930883967.37</v>
      </c>
      <c r="D26" s="80" t="n">
        <f aca="false">Hoja9!D26+Hoja8!D26+Hoja7!D26</f>
        <v>0</v>
      </c>
      <c r="E26" s="81" t="n">
        <f aca="false">Hoja9!E26+Hoja8!E26+Hoja7!E26</f>
        <v>743333836.63</v>
      </c>
      <c r="F26" s="81" t="n">
        <f aca="false">Hoja9!F26+Hoja8!F26+Hoja7!F26</f>
        <v>55816970.45</v>
      </c>
      <c r="G26" s="81" t="n">
        <f aca="false">Hoja9!G26+Hoja8!G26+Hoja7!G26</f>
        <v>0</v>
      </c>
      <c r="H26" s="23" t="n">
        <f aca="false">Hoja9!H26+Hoja8!H26+Hoja7!H26</f>
        <v>60947579.02</v>
      </c>
      <c r="I26" s="59"/>
    </row>
    <row r="27" customFormat="false" ht="10.5" hidden="false" customHeight="true" outlineLevel="0" collapsed="false">
      <c r="A27" s="18" t="n">
        <v>21</v>
      </c>
      <c r="B27" s="69" t="s">
        <v>32</v>
      </c>
      <c r="C27" s="20" t="n">
        <f aca="false">Hoja9!C27+Hoja8!C27+Hoja7!C27</f>
        <v>14998856600</v>
      </c>
      <c r="D27" s="80" t="n">
        <f aca="false">Hoja9!D27+Hoja8!D27+Hoja7!D27</f>
        <v>4890569975</v>
      </c>
      <c r="E27" s="81" t="n">
        <f aca="false">Hoja9!E27+Hoja8!E27+Hoja7!E27</f>
        <v>847128869</v>
      </c>
      <c r="F27" s="81" t="n">
        <f aca="false">Hoja9!F27+Hoja8!F27+Hoja7!F27</f>
        <v>707894257</v>
      </c>
      <c r="G27" s="81" t="n">
        <f aca="false">Hoja9!G27+Hoja8!G27+Hoja7!G27</f>
        <v>264607191</v>
      </c>
      <c r="H27" s="23" t="n">
        <f aca="false">Hoja9!H27+Hoja8!H27+Hoja7!H27</f>
        <v>16438933917</v>
      </c>
      <c r="I27" s="59"/>
    </row>
    <row r="28" customFormat="false" ht="10.5" hidden="false" customHeight="true" outlineLevel="0" collapsed="false">
      <c r="A28" s="18" t="n">
        <v>22</v>
      </c>
      <c r="B28" s="69" t="s">
        <v>33</v>
      </c>
      <c r="C28" s="20" t="n">
        <f aca="false">Hoja9!C28+Hoja8!C28+Hoja7!C28</f>
        <v>22350435000</v>
      </c>
      <c r="D28" s="80" t="n">
        <f aca="false">Hoja9!D28+Hoja8!D28+Hoja7!D28</f>
        <v>6008334000</v>
      </c>
      <c r="E28" s="81" t="n">
        <f aca="false">Hoja9!E28+Hoja8!E28+Hoja7!E28</f>
        <v>800232000</v>
      </c>
      <c r="F28" s="81" t="n">
        <f aca="false">Hoja9!F28+Hoja8!F28+Hoja7!F28</f>
        <v>993485000</v>
      </c>
      <c r="G28" s="81" t="n">
        <f aca="false">Hoja9!G28+Hoja8!G28+Hoja7!G28</f>
        <v>575189000</v>
      </c>
      <c r="H28" s="23" t="n">
        <f aca="false">Hoja9!H28+Hoja8!H28+Hoja7!H28</f>
        <v>12542009000</v>
      </c>
      <c r="I28" s="59"/>
    </row>
    <row r="29" customFormat="false" ht="10.5" hidden="false" customHeight="true" outlineLevel="0" collapsed="false">
      <c r="A29" s="18" t="n">
        <v>23</v>
      </c>
      <c r="B29" s="69" t="s">
        <v>34</v>
      </c>
      <c r="C29" s="20" t="n">
        <f aca="false">Hoja9!C29+Hoja8!C29+Hoja7!C29</f>
        <v>6202530664</v>
      </c>
      <c r="D29" s="80" t="n">
        <f aca="false">Hoja9!D29+Hoja8!D29+Hoja7!D29</f>
        <v>415698230</v>
      </c>
      <c r="E29" s="81" t="n">
        <f aca="false">Hoja9!E29+Hoja8!E29+Hoja7!E29</f>
        <v>2419912256</v>
      </c>
      <c r="F29" s="81" t="n">
        <f aca="false">Hoja9!F29+Hoja8!F29+Hoja7!F29</f>
        <v>139821903</v>
      </c>
      <c r="G29" s="81" t="n">
        <f aca="false">Hoja9!G29+Hoja8!G29+Hoja7!G29</f>
        <v>0</v>
      </c>
      <c r="H29" s="23" t="n">
        <f aca="false">Hoja9!H29+Hoja8!H29+Hoja7!H29</f>
        <v>7828638179</v>
      </c>
      <c r="I29" s="59"/>
    </row>
    <row r="30" customFormat="false" ht="10.5" hidden="false" customHeight="true" outlineLevel="0" collapsed="false">
      <c r="A30" s="18" t="n">
        <v>24</v>
      </c>
      <c r="B30" s="69" t="s">
        <v>35</v>
      </c>
      <c r="C30" s="20" t="n">
        <f aca="false">Hoja9!C30+Hoja8!C30+Hoja7!C30</f>
        <v>32195273433</v>
      </c>
      <c r="D30" s="80" t="n">
        <f aca="false">Hoja9!D30+Hoja8!D30+Hoja7!D30</f>
        <v>148223630</v>
      </c>
      <c r="E30" s="81" t="n">
        <f aca="false">Hoja9!E30+Hoja8!E30+Hoja7!E30</f>
        <v>1534319193</v>
      </c>
      <c r="F30" s="81" t="n">
        <f aca="false">Hoja9!F30+Hoja8!F30+Hoja7!F30</f>
        <v>197483265</v>
      </c>
      <c r="G30" s="81" t="n">
        <f aca="false">Hoja9!G30+Hoja8!G30+Hoja7!G30</f>
        <v>534013866</v>
      </c>
      <c r="H30" s="23" t="n">
        <f aca="false">Hoja9!H30+Hoja8!H30+Hoja7!H30</f>
        <v>8324998110</v>
      </c>
      <c r="I30" s="59"/>
    </row>
    <row r="31" customFormat="false" ht="10.5" hidden="false" customHeight="true" outlineLevel="0" collapsed="false">
      <c r="A31" s="18" t="n">
        <v>25</v>
      </c>
      <c r="B31" s="69" t="s">
        <v>36</v>
      </c>
      <c r="C31" s="20" t="n">
        <f aca="false">Hoja9!C31+Hoja8!C31+Hoja7!C31</f>
        <v>185343407</v>
      </c>
      <c r="D31" s="80" t="n">
        <f aca="false">Hoja9!D31+Hoja8!D31+Hoja7!D31</f>
        <v>126961215</v>
      </c>
      <c r="E31" s="81" t="n">
        <f aca="false">Hoja9!E31+Hoja8!E31+Hoja7!E31</f>
        <v>230872904.02</v>
      </c>
      <c r="F31" s="81" t="n">
        <f aca="false">Hoja9!F31+Hoja8!F31+Hoja7!F31</f>
        <v>59413220</v>
      </c>
      <c r="G31" s="81" t="n">
        <f aca="false">Hoja9!G31+Hoja8!G31+Hoja7!G31</f>
        <v>110058216</v>
      </c>
      <c r="H31" s="23" t="n">
        <f aca="false">Hoja9!H31+Hoja8!H31+Hoja7!H31</f>
        <v>400151467</v>
      </c>
      <c r="I31" s="59"/>
    </row>
    <row r="32" customFormat="false" ht="10.5" hidden="false" customHeight="true" outlineLevel="0" collapsed="false">
      <c r="A32" s="18" t="n">
        <v>26</v>
      </c>
      <c r="B32" s="69" t="s">
        <v>37</v>
      </c>
      <c r="C32" s="20" t="n">
        <f aca="false">Hoja9!C32+Hoja8!C32+Hoja7!C32</f>
        <v>18646817.77</v>
      </c>
      <c r="D32" s="80" t="n">
        <f aca="false">Hoja9!D32+Hoja8!D32+Hoja7!D32</f>
        <v>0</v>
      </c>
      <c r="E32" s="81" t="n">
        <f aca="false">Hoja9!E32+Hoja8!E32+Hoja7!E32</f>
        <v>1731542.55</v>
      </c>
      <c r="F32" s="81" t="n">
        <f aca="false">Hoja9!F32+Hoja8!F32+Hoja7!F32</f>
        <v>0</v>
      </c>
      <c r="G32" s="81" t="n">
        <f aca="false">Hoja9!G32+Hoja8!G32+Hoja7!G32</f>
        <v>0</v>
      </c>
      <c r="H32" s="23" t="n">
        <f aca="false">Hoja9!H32+Hoja8!H32+Hoja7!H32</f>
        <v>601312083.65</v>
      </c>
      <c r="I32" s="59"/>
    </row>
    <row r="33" customFormat="false" ht="10.5" hidden="false" customHeight="true" outlineLevel="0" collapsed="false">
      <c r="A33" s="18" t="n">
        <v>27</v>
      </c>
      <c r="B33" s="70" t="s">
        <v>38</v>
      </c>
      <c r="C33" s="20" t="n">
        <f aca="false">Hoja9!C33+Hoja8!C33+Hoja7!C33</f>
        <v>0</v>
      </c>
      <c r="D33" s="80" t="n">
        <f aca="false">Hoja9!D33+Hoja8!D33+Hoja7!D33</f>
        <v>0</v>
      </c>
      <c r="E33" s="81" t="n">
        <f aca="false">Hoja9!E33+Hoja8!E33+Hoja7!E33</f>
        <v>0</v>
      </c>
      <c r="F33" s="81" t="n">
        <f aca="false">Hoja9!F33+Hoja8!F33+Hoja7!F33</f>
        <v>0</v>
      </c>
      <c r="G33" s="81" t="n">
        <f aca="false">Hoja9!G33+Hoja8!G33+Hoja7!G33</f>
        <v>0</v>
      </c>
      <c r="H33" s="23" t="n">
        <f aca="false">Hoja9!H33+Hoja8!H33+Hoja7!H33</f>
        <v>0</v>
      </c>
      <c r="I33" s="59"/>
    </row>
    <row r="34" customFormat="false" ht="10.5" hidden="false" customHeight="true" outlineLevel="0" collapsed="false">
      <c r="A34" s="18" t="n">
        <v>28</v>
      </c>
      <c r="B34" s="69" t="s">
        <v>39</v>
      </c>
      <c r="C34" s="20" t="n">
        <f aca="false">Hoja9!C34+Hoja8!C34+Hoja7!C34</f>
        <v>104755772</v>
      </c>
      <c r="D34" s="80" t="n">
        <f aca="false">Hoja9!D34+Hoja8!D34+Hoja7!D34</f>
        <v>190940165</v>
      </c>
      <c r="E34" s="81" t="n">
        <f aca="false">Hoja9!E34+Hoja8!E34+Hoja7!E34</f>
        <v>128529576</v>
      </c>
      <c r="F34" s="81" t="n">
        <f aca="false">Hoja9!F34+Hoja8!F34+Hoja7!F34</f>
        <v>0</v>
      </c>
      <c r="G34" s="81" t="n">
        <f aca="false">Hoja9!G34+Hoja8!G34+Hoja7!G34</f>
        <v>0</v>
      </c>
      <c r="H34" s="23" t="n">
        <f aca="false">Hoja9!H34+Hoja8!H34+Hoja7!H34</f>
        <v>294434758</v>
      </c>
      <c r="I34" s="59"/>
    </row>
    <row r="35" customFormat="false" ht="10.5" hidden="false" customHeight="true" outlineLevel="0" collapsed="false">
      <c r="A35" s="18" t="n">
        <v>29</v>
      </c>
      <c r="B35" s="69" t="s">
        <v>40</v>
      </c>
      <c r="C35" s="20" t="n">
        <f aca="false">Hoja9!C35+Hoja8!C35+Hoja7!C35</f>
        <v>11084199</v>
      </c>
      <c r="D35" s="80" t="n">
        <f aca="false">Hoja9!D35+Hoja8!D35+Hoja7!D35</f>
        <v>0</v>
      </c>
      <c r="E35" s="81" t="n">
        <f aca="false">Hoja9!E35+Hoja8!E35+Hoja7!E35</f>
        <v>287619582</v>
      </c>
      <c r="F35" s="81"/>
      <c r="G35" s="81" t="n">
        <f aca="false">Hoja9!G35+Hoja8!G35+Hoja7!G35</f>
        <v>0</v>
      </c>
      <c r="H35" s="23" t="n">
        <f aca="false">Hoja9!H35+Hoja8!H35+Hoja7!H35</f>
        <v>189751119</v>
      </c>
      <c r="I35" s="59"/>
    </row>
    <row r="36" customFormat="false" ht="10.5" hidden="false" customHeight="true" outlineLevel="0" collapsed="false">
      <c r="A36" s="18" t="n">
        <v>30</v>
      </c>
      <c r="B36" s="69" t="s">
        <v>41</v>
      </c>
      <c r="C36" s="20" t="n">
        <f aca="false">Hoja9!C36+Hoja8!C36+Hoja7!C36</f>
        <v>466727674</v>
      </c>
      <c r="D36" s="80" t="n">
        <f aca="false">Hoja9!D36+Hoja8!D36+Hoja7!D36</f>
        <v>435078603</v>
      </c>
      <c r="E36" s="81" t="n">
        <f aca="false">Hoja9!E36+Hoja8!E36+Hoja7!E36</f>
        <v>494031094</v>
      </c>
      <c r="F36" s="81" t="n">
        <f aca="false">Hoja9!F36+Hoja8!F36+Hoja7!F36</f>
        <v>108221690</v>
      </c>
      <c r="G36" s="81" t="n">
        <f aca="false">Hoja9!G36+Hoja8!G36+Hoja7!G36</f>
        <v>0</v>
      </c>
      <c r="H36" s="23" t="n">
        <f aca="false">Hoja9!H36+Hoja8!H36+Hoja7!H36</f>
        <v>1729524849</v>
      </c>
      <c r="I36" s="59"/>
    </row>
    <row r="37" customFormat="false" ht="10.5" hidden="false" customHeight="true" outlineLevel="0" collapsed="false">
      <c r="A37" s="18" t="n">
        <v>31</v>
      </c>
      <c r="B37" s="69" t="s">
        <v>42</v>
      </c>
      <c r="C37" s="20" t="n">
        <f aca="false">Hoja9!C37+Hoja8!C37+Hoja7!C37</f>
        <v>121084003</v>
      </c>
      <c r="D37" s="80" t="n">
        <f aca="false">Hoja9!D37+Hoja8!D37+Hoja7!D37</f>
        <v>0</v>
      </c>
      <c r="E37" s="81" t="n">
        <f aca="false">Hoja9!E37+Hoja8!E37+Hoja7!E37</f>
        <v>58310110</v>
      </c>
      <c r="F37" s="81" t="n">
        <f aca="false">Hoja9!F37+Hoja8!F37+Hoja7!F37</f>
        <v>0</v>
      </c>
      <c r="G37" s="81" t="n">
        <f aca="false">Hoja9!G37+Hoja8!G37+Hoja7!G37</f>
        <v>0</v>
      </c>
      <c r="H37" s="23" t="n">
        <f aca="false">Hoja9!H37+Hoja8!H37+Hoja7!H37</f>
        <v>107683621</v>
      </c>
      <c r="I37" s="59"/>
    </row>
    <row r="38" customFormat="false" ht="10.5" hidden="false" customHeight="true" outlineLevel="0" collapsed="false">
      <c r="A38" s="18" t="n">
        <v>32</v>
      </c>
      <c r="B38" s="69" t="s">
        <v>43</v>
      </c>
      <c r="C38" s="20" t="n">
        <f aca="false">Hoja9!C38+Hoja8!C38+Hoja7!C38</f>
        <v>626156972</v>
      </c>
      <c r="D38" s="80" t="n">
        <f aca="false">Hoja9!D38+Hoja8!D38+Hoja7!D38</f>
        <v>0</v>
      </c>
      <c r="E38" s="81" t="n">
        <f aca="false">Hoja9!E38+Hoja8!E38+Hoja7!E38</f>
        <v>514283492</v>
      </c>
      <c r="F38" s="81" t="n">
        <f aca="false">Hoja9!F38+Hoja8!F38+Hoja7!F38</f>
        <v>16472754</v>
      </c>
      <c r="G38" s="81" t="n">
        <f aca="false">Hoja9!G38+Hoja8!G38+Hoja7!G38</f>
        <v>0</v>
      </c>
      <c r="H38" s="23" t="n">
        <f aca="false">Hoja9!H38+Hoja8!H38+Hoja7!H38</f>
        <v>1068653737</v>
      </c>
      <c r="I38" s="59"/>
    </row>
    <row r="39" customFormat="false" ht="10.5" hidden="false" customHeight="true" outlineLevel="0" collapsed="false">
      <c r="A39" s="18" t="n">
        <v>33</v>
      </c>
      <c r="B39" s="69" t="s">
        <v>44</v>
      </c>
      <c r="C39" s="20" t="n">
        <f aca="false">Hoja9!C39+Hoja8!C39+Hoja7!C39</f>
        <v>875991498</v>
      </c>
      <c r="D39" s="80" t="n">
        <f aca="false">Hoja9!D39+Hoja8!D39+Hoja7!D39</f>
        <v>199155019</v>
      </c>
      <c r="E39" s="81" t="n">
        <f aca="false">Hoja9!E39+Hoja8!E39+Hoja7!E39</f>
        <v>188741900</v>
      </c>
      <c r="F39" s="81" t="n">
        <f aca="false">Hoja9!F39+Hoja8!F39+Hoja7!F39</f>
        <v>17653106</v>
      </c>
      <c r="G39" s="81" t="n">
        <f aca="false">Hoja9!G39+Hoja8!G39+Hoja7!G39</f>
        <v>78040707</v>
      </c>
      <c r="H39" s="23" t="n">
        <f aca="false">Hoja9!H39+Hoja8!H39+Hoja7!H39</f>
        <v>819456325</v>
      </c>
      <c r="I39" s="59"/>
    </row>
    <row r="40" customFormat="false" ht="10.5" hidden="false" customHeight="true" outlineLevel="0" collapsed="false">
      <c r="A40" s="18" t="n">
        <v>34</v>
      </c>
      <c r="B40" s="69" t="s">
        <v>45</v>
      </c>
      <c r="C40" s="20" t="n">
        <f aca="false">Hoja9!C40+Hoja8!C40+Hoja7!C40</f>
        <v>690825630</v>
      </c>
      <c r="D40" s="80" t="n">
        <f aca="false">Hoja9!D40+Hoja8!D40+Hoja7!D40</f>
        <v>1032666676</v>
      </c>
      <c r="E40" s="81" t="n">
        <f aca="false">Hoja9!E40+Hoja8!E40+Hoja7!E40</f>
        <v>335493793</v>
      </c>
      <c r="F40" s="81" t="n">
        <f aca="false">Hoja9!F40+Hoja8!F40+Hoja7!F40</f>
        <v>60423881</v>
      </c>
      <c r="G40" s="81" t="n">
        <f aca="false">Hoja9!G40+Hoja8!G40+Hoja7!G40</f>
        <v>0</v>
      </c>
      <c r="H40" s="23" t="n">
        <f aca="false">Hoja9!H40+Hoja8!H40+Hoja7!H40</f>
        <v>594274896</v>
      </c>
      <c r="I40" s="59"/>
    </row>
    <row r="41" customFormat="false" ht="10.5" hidden="false" customHeight="true" outlineLevel="0" collapsed="false">
      <c r="A41" s="18" t="n">
        <v>35</v>
      </c>
      <c r="B41" s="69" t="s">
        <v>46</v>
      </c>
      <c r="C41" s="20" t="n">
        <f aca="false">Hoja9!C41+Hoja8!C41+Hoja7!C41</f>
        <v>756852753.79</v>
      </c>
      <c r="D41" s="80" t="n">
        <f aca="false">Hoja9!D41+Hoja8!D41+Hoja7!D41</f>
        <v>213161475.98</v>
      </c>
      <c r="E41" s="81" t="n">
        <f aca="false">Hoja9!E41+Hoja8!E41+Hoja7!E41</f>
        <v>440602475.47</v>
      </c>
      <c r="F41" s="81" t="n">
        <f aca="false">Hoja9!F41+Hoja8!F41+Hoja7!F41</f>
        <v>78120637.21</v>
      </c>
      <c r="G41" s="81" t="n">
        <f aca="false">Hoja9!G41+Hoja8!G41+Hoja7!G41</f>
        <v>0</v>
      </c>
      <c r="H41" s="23" t="n">
        <f aca="false">Hoja9!H41+Hoja8!H41+Hoja7!H41</f>
        <v>1266520098.76</v>
      </c>
      <c r="I41" s="59"/>
    </row>
    <row r="42" customFormat="false" ht="10.5" hidden="false" customHeight="true" outlineLevel="0" collapsed="false">
      <c r="A42" s="18" t="n">
        <v>36</v>
      </c>
      <c r="B42" s="69" t="s">
        <v>47</v>
      </c>
      <c r="C42" s="20" t="n">
        <f aca="false">Hoja9!C42+Hoja8!C42+Hoja7!C42</f>
        <v>0</v>
      </c>
      <c r="D42" s="80" t="n">
        <f aca="false">Hoja9!D42+Hoja8!D42+Hoja7!D42</f>
        <v>306677845.93</v>
      </c>
      <c r="E42" s="81" t="n">
        <f aca="false">Hoja9!E42+Hoja8!E42+Hoja7!E42</f>
        <v>310021975.03</v>
      </c>
      <c r="F42" s="81" t="n">
        <f aca="false">Hoja9!F42+Hoja8!F42+Hoja7!F42</f>
        <v>51322512.99</v>
      </c>
      <c r="G42" s="81" t="n">
        <f aca="false">Hoja9!G42+Hoja8!G42+Hoja7!G42</f>
        <v>0</v>
      </c>
      <c r="H42" s="23" t="n">
        <f aca="false">Hoja9!H42+Hoja8!H42+Hoja7!H42</f>
        <v>469276878.42</v>
      </c>
      <c r="I42" s="59"/>
    </row>
    <row r="43" customFormat="false" ht="10.5" hidden="false" customHeight="true" outlineLevel="0" collapsed="false">
      <c r="A43" s="18" t="n">
        <v>37</v>
      </c>
      <c r="B43" s="69" t="s">
        <v>48</v>
      </c>
      <c r="C43" s="20" t="n">
        <f aca="false">Hoja9!C43+Hoja8!C43+Hoja7!C43</f>
        <v>130797090</v>
      </c>
      <c r="D43" s="80" t="n">
        <f aca="false">Hoja9!D43+Hoja8!D43+Hoja7!D43</f>
        <v>638370910</v>
      </c>
      <c r="E43" s="81" t="n">
        <f aca="false">Hoja9!E43+Hoja8!E43+Hoja7!E43</f>
        <v>535652583</v>
      </c>
      <c r="F43" s="81" t="n">
        <f aca="false">Hoja9!F43+Hoja8!F43+Hoja7!F43</f>
        <v>3296115</v>
      </c>
      <c r="G43" s="81" t="n">
        <f aca="false">Hoja9!G43+Hoja8!G43+Hoja7!G43</f>
        <v>0</v>
      </c>
      <c r="H43" s="23" t="n">
        <f aca="false">Hoja9!H43+Hoja8!H43+Hoja7!H43</f>
        <v>548327701</v>
      </c>
      <c r="I43" s="59"/>
    </row>
    <row r="44" customFormat="false" ht="10.5" hidden="false" customHeight="true" outlineLevel="0" collapsed="false">
      <c r="A44" s="18" t="n">
        <v>38</v>
      </c>
      <c r="B44" s="69" t="s">
        <v>49</v>
      </c>
      <c r="C44" s="20" t="n">
        <f aca="false">Hoja9!C44+Hoja8!C44+Hoja7!C44</f>
        <v>404958297</v>
      </c>
      <c r="D44" s="80" t="n">
        <f aca="false">Hoja9!D44+Hoja8!D44+Hoja7!D44</f>
        <v>0</v>
      </c>
      <c r="E44" s="81" t="n">
        <f aca="false">Hoja9!E44+Hoja8!E44+Hoja7!E44</f>
        <v>236490672</v>
      </c>
      <c r="F44" s="81" t="n">
        <f aca="false">Hoja9!F44+Hoja8!F44+Hoja7!F44</f>
        <v>0</v>
      </c>
      <c r="G44" s="81" t="n">
        <f aca="false">Hoja9!G44+Hoja8!G44+Hoja7!G44</f>
        <v>0</v>
      </c>
      <c r="H44" s="23" t="n">
        <f aca="false">Hoja9!H44+Hoja8!H44+Hoja7!H44</f>
        <v>416731512</v>
      </c>
      <c r="I44" s="59"/>
    </row>
    <row r="45" customFormat="false" ht="10.5" hidden="false" customHeight="true" outlineLevel="0" collapsed="false">
      <c r="A45" s="18" t="n">
        <v>39</v>
      </c>
      <c r="B45" s="69" t="s">
        <v>50</v>
      </c>
      <c r="C45" s="20" t="n">
        <f aca="false">Hoja9!C45+Hoja8!C45+Hoja7!C45</f>
        <v>2002263881</v>
      </c>
      <c r="D45" s="80" t="n">
        <f aca="false">Hoja9!D45+Hoja8!D45+Hoja7!D45</f>
        <v>1830702825</v>
      </c>
      <c r="E45" s="81" t="n">
        <f aca="false">Hoja9!E45+Hoja8!E45+Hoja7!E45</f>
        <v>467247912</v>
      </c>
      <c r="F45" s="81" t="n">
        <f aca="false">Hoja9!F45+Hoja8!F45+Hoja7!F45</f>
        <v>10162226</v>
      </c>
      <c r="G45" s="81" t="n">
        <f aca="false">Hoja9!G45+Hoja8!G45+Hoja7!G45</f>
        <v>108323337</v>
      </c>
      <c r="H45" s="23" t="n">
        <f aca="false">Hoja9!H45+Hoja8!H45+Hoja7!H45</f>
        <v>728043711</v>
      </c>
      <c r="I45" s="59"/>
    </row>
    <row r="46" customFormat="false" ht="10.5" hidden="false" customHeight="true" outlineLevel="0" collapsed="false">
      <c r="A46" s="18" t="n">
        <v>40</v>
      </c>
      <c r="B46" s="69" t="s">
        <v>51</v>
      </c>
      <c r="C46" s="20" t="n">
        <f aca="false">Hoja9!C46+Hoja8!C46+Hoja7!C46</f>
        <v>1824806236</v>
      </c>
      <c r="D46" s="80" t="n">
        <f aca="false">Hoja9!D46+Hoja8!D46+Hoja7!D46</f>
        <v>311628668</v>
      </c>
      <c r="E46" s="81" t="n">
        <f aca="false">Hoja9!E46+Hoja8!E46+Hoja7!E46</f>
        <v>1047435663</v>
      </c>
      <c r="F46" s="81" t="n">
        <f aca="false">Hoja9!F46+Hoja8!F46+Hoja7!F46</f>
        <v>0</v>
      </c>
      <c r="G46" s="81" t="n">
        <f aca="false">Hoja9!G46+Hoja8!G46+Hoja7!G46</f>
        <v>0</v>
      </c>
      <c r="H46" s="23" t="n">
        <f aca="false">Hoja9!H46+Hoja8!H46+Hoja7!H46</f>
        <v>1547181240</v>
      </c>
      <c r="I46" s="59"/>
    </row>
    <row r="47" customFormat="false" ht="10.5" hidden="false" customHeight="true" outlineLevel="0" collapsed="false">
      <c r="A47" s="18" t="n">
        <v>41</v>
      </c>
      <c r="B47" s="69" t="s">
        <v>81</v>
      </c>
      <c r="C47" s="20" t="n">
        <f aca="false">Hoja9!C47+Hoja8!C47+Hoja7!C47</f>
        <v>480168892</v>
      </c>
      <c r="D47" s="80" t="n">
        <f aca="false">Hoja9!D47+Hoja8!D47+Hoja7!D47</f>
        <v>0</v>
      </c>
      <c r="E47" s="81" t="n">
        <f aca="false">Hoja9!E47+Hoja8!E47+Hoja7!E47</f>
        <v>272173211.08</v>
      </c>
      <c r="F47" s="81" t="n">
        <f aca="false">Hoja9!F47+Hoja8!F47+Hoja7!F47</f>
        <v>0</v>
      </c>
      <c r="G47" s="81" t="n">
        <f aca="false">Hoja9!G47+Hoja8!G47+Hoja7!G47</f>
        <v>0</v>
      </c>
      <c r="H47" s="23" t="n">
        <f aca="false">Hoja9!H47+Hoja8!H47+Hoja7!H47</f>
        <v>252313534.44</v>
      </c>
      <c r="I47" s="59"/>
    </row>
    <row r="48" customFormat="false" ht="10.5" hidden="false" customHeight="true" outlineLevel="0" collapsed="false">
      <c r="A48" s="18" t="n">
        <v>42</v>
      </c>
      <c r="B48" s="69" t="s">
        <v>53</v>
      </c>
      <c r="C48" s="20" t="n">
        <f aca="false">Hoja9!C48+Hoja8!C48+Hoja7!C48</f>
        <v>81303381</v>
      </c>
      <c r="D48" s="80" t="n">
        <f aca="false">Hoja9!D48+Hoja8!D48+Hoja7!D48</f>
        <v>0</v>
      </c>
      <c r="E48" s="81" t="n">
        <f aca="false">Hoja9!E48+Hoja8!E48+Hoja7!E48</f>
        <v>69511033</v>
      </c>
      <c r="F48" s="81" t="n">
        <f aca="false">Hoja9!F48+Hoja8!F48+Hoja7!F48</f>
        <v>0</v>
      </c>
      <c r="G48" s="81" t="n">
        <f aca="false">Hoja9!G48+Hoja8!G48+Hoja7!G48</f>
        <v>0</v>
      </c>
      <c r="H48" s="23" t="n">
        <f aca="false">Hoja9!H48+Hoja8!H48+Hoja7!H48</f>
        <v>61457010</v>
      </c>
      <c r="I48" s="59"/>
    </row>
    <row r="49" customFormat="false" ht="10.5" hidden="false" customHeight="true" outlineLevel="0" collapsed="false">
      <c r="A49" s="18" t="n">
        <v>43</v>
      </c>
      <c r="B49" s="69" t="s">
        <v>54</v>
      </c>
      <c r="C49" s="20" t="n">
        <f aca="false">Hoja9!C49+Hoja8!C49+Hoja7!C49</f>
        <v>846228823</v>
      </c>
      <c r="D49" s="80" t="n">
        <f aca="false">Hoja9!D49+Hoja8!D49+Hoja7!D49</f>
        <v>0</v>
      </c>
      <c r="E49" s="81" t="n">
        <f aca="false">Hoja9!E49+Hoja8!E49+Hoja7!E49</f>
        <v>419067173</v>
      </c>
      <c r="F49" s="81" t="n">
        <f aca="false">Hoja9!F49+Hoja8!F49+Hoja7!F49</f>
        <v>0</v>
      </c>
      <c r="G49" s="81" t="n">
        <f aca="false">Hoja9!G49+Hoja8!G49+Hoja7!G49</f>
        <v>0</v>
      </c>
      <c r="H49" s="23" t="n">
        <f aca="false">Hoja9!H49+Hoja8!H49+Hoja7!H49</f>
        <v>1209592888</v>
      </c>
      <c r="I49" s="59"/>
    </row>
    <row r="50" customFormat="false" ht="10.5" hidden="false" customHeight="true" outlineLevel="0" collapsed="false">
      <c r="A50" s="18" t="n">
        <v>44</v>
      </c>
      <c r="B50" s="69" t="s">
        <v>55</v>
      </c>
      <c r="C50" s="20" t="n">
        <f aca="false">Hoja9!C50+Hoja8!C50+Hoja7!C50</f>
        <v>4312536000</v>
      </c>
      <c r="D50" s="80" t="n">
        <f aca="false">Hoja9!D50+Hoja8!D50+Hoja7!D50</f>
        <v>0</v>
      </c>
      <c r="E50" s="81" t="n">
        <f aca="false">Hoja9!E50+Hoja8!E50+Hoja7!E50</f>
        <v>642999000</v>
      </c>
      <c r="F50" s="81" t="n">
        <f aca="false">Hoja9!F50+Hoja8!F50+Hoja7!F50</f>
        <v>17365000</v>
      </c>
      <c r="G50" s="81" t="n">
        <f aca="false">Hoja9!G50+Hoja8!G50+Hoja7!G50</f>
        <v>0</v>
      </c>
      <c r="H50" s="23" t="n">
        <f aca="false">Hoja9!H50+Hoja8!H50+Hoja7!H50</f>
        <v>1572114000</v>
      </c>
      <c r="I50" s="59"/>
    </row>
    <row r="51" customFormat="false" ht="10.5" hidden="false" customHeight="true" outlineLevel="0" collapsed="false">
      <c r="A51" s="18" t="n">
        <v>46</v>
      </c>
      <c r="B51" s="69" t="s">
        <v>56</v>
      </c>
      <c r="C51" s="20" t="n">
        <f aca="false">Hoja9!C51+Hoja8!C51+Hoja7!C51</f>
        <v>92048080</v>
      </c>
      <c r="D51" s="80" t="n">
        <f aca="false">Hoja9!D51+Hoja8!D51+Hoja7!D51</f>
        <v>12234364</v>
      </c>
      <c r="E51" s="81" t="n">
        <f aca="false">Hoja9!E51+Hoja8!E51+Hoja7!E51</f>
        <v>70035310</v>
      </c>
      <c r="F51" s="81" t="n">
        <f aca="false">Hoja9!F51+Hoja8!F51+Hoja7!F51</f>
        <v>0</v>
      </c>
      <c r="G51" s="81" t="n">
        <f aca="false">Hoja9!G51+Hoja8!G51+Hoja7!G51</f>
        <v>0</v>
      </c>
      <c r="H51" s="23" t="n">
        <f aca="false">Hoja9!H51+Hoja8!H51+Hoja7!H51</f>
        <v>112541535</v>
      </c>
      <c r="I51" s="59"/>
    </row>
    <row r="52" customFormat="false" ht="10.5" hidden="false" customHeight="true" outlineLevel="0" collapsed="false">
      <c r="A52" s="18" t="n">
        <v>47</v>
      </c>
      <c r="B52" s="69" t="s">
        <v>57</v>
      </c>
      <c r="C52" s="20" t="n">
        <f aca="false">Hoja9!C52+Hoja8!C52+Hoja7!C52</f>
        <v>88914313</v>
      </c>
      <c r="D52" s="80" t="n">
        <f aca="false">Hoja9!D52+Hoja8!D52+Hoja7!D52</f>
        <v>50337133</v>
      </c>
      <c r="E52" s="81" t="n">
        <f aca="false">Hoja9!E52+Hoja8!E52+Hoja7!E52</f>
        <v>40500293</v>
      </c>
      <c r="F52" s="81" t="n">
        <f aca="false">Hoja9!F52+Hoja8!F52+Hoja7!F52</f>
        <v>0</v>
      </c>
      <c r="G52" s="81" t="n">
        <f aca="false">Hoja9!G52+Hoja8!G52+Hoja7!G52</f>
        <v>0</v>
      </c>
      <c r="H52" s="23" t="n">
        <f aca="false">Hoja9!H52+Hoja8!H52+Hoja7!H52</f>
        <v>58920052</v>
      </c>
      <c r="I52" s="59"/>
    </row>
    <row r="53" customFormat="false" ht="10.5" hidden="false" customHeight="true" outlineLevel="0" collapsed="false">
      <c r="A53" s="18" t="n">
        <v>48</v>
      </c>
      <c r="B53" s="69" t="s">
        <v>58</v>
      </c>
      <c r="C53" s="20" t="n">
        <f aca="false">Hoja9!C53+Hoja8!C53+Hoja7!C53</f>
        <v>145757500.7</v>
      </c>
      <c r="D53" s="80" t="n">
        <f aca="false">Hoja9!D53+Hoja8!D53+Hoja7!D53</f>
        <v>0</v>
      </c>
      <c r="E53" s="81" t="n">
        <f aca="false">Hoja9!E53+Hoja8!E53+Hoja7!E53</f>
        <v>289197397.55</v>
      </c>
      <c r="F53" s="81" t="n">
        <f aca="false">Hoja9!F53+Hoja8!F53+Hoja7!F53</f>
        <v>203357111</v>
      </c>
      <c r="G53" s="81" t="n">
        <f aca="false">Hoja9!G53+Hoja8!G53+Hoja7!G53</f>
        <v>8455178</v>
      </c>
      <c r="H53" s="23" t="n">
        <f aca="false">Hoja9!H53+Hoja8!H53+Hoja7!H53</f>
        <v>1135524744.96</v>
      </c>
      <c r="I53" s="59"/>
    </row>
    <row r="54" customFormat="false" ht="10.5" hidden="false" customHeight="true" outlineLevel="0" collapsed="false">
      <c r="A54" s="18" t="n">
        <v>49</v>
      </c>
      <c r="B54" s="69" t="s">
        <v>59</v>
      </c>
      <c r="C54" s="20" t="n">
        <f aca="false">Hoja9!C54+Hoja8!C54+Hoja7!C54</f>
        <v>125123241</v>
      </c>
      <c r="D54" s="80" t="n">
        <f aca="false">Hoja9!D54+Hoja8!D54+Hoja7!D54</f>
        <v>0</v>
      </c>
      <c r="E54" s="81" t="n">
        <f aca="false">Hoja9!E54+Hoja8!E54+Hoja7!E54</f>
        <v>99347750</v>
      </c>
      <c r="F54" s="81" t="n">
        <f aca="false">Hoja9!F54+Hoja8!F54+Hoja7!F54</f>
        <v>0</v>
      </c>
      <c r="G54" s="81" t="n">
        <f aca="false">Hoja9!G54+Hoja8!G54+Hoja7!G54</f>
        <v>0</v>
      </c>
      <c r="H54" s="23" t="n">
        <f aca="false">Hoja9!H54+Hoja8!H54+Hoja7!H54</f>
        <v>146924336</v>
      </c>
      <c r="I54" s="59"/>
    </row>
    <row r="55" customFormat="false" ht="10.5" hidden="false" customHeight="true" outlineLevel="0" collapsed="false">
      <c r="A55" s="18" t="n">
        <v>50</v>
      </c>
      <c r="B55" s="69" t="s">
        <v>60</v>
      </c>
      <c r="C55" s="20" t="n">
        <f aca="false">Hoja9!C55+Hoja8!C55+Hoja7!C55</f>
        <v>654461527</v>
      </c>
      <c r="D55" s="80" t="n">
        <f aca="false">Hoja9!D55+Hoja8!D55+Hoja7!D55</f>
        <v>945373017</v>
      </c>
      <c r="E55" s="81" t="n">
        <f aca="false">Hoja9!E55+Hoja8!E55+Hoja7!E55</f>
        <v>470105779</v>
      </c>
      <c r="F55" s="81" t="n">
        <f aca="false">Hoja9!F55+Hoja8!F55+Hoja7!F55</f>
        <v>265359661</v>
      </c>
      <c r="G55" s="81" t="n">
        <f aca="false">Hoja9!G55+Hoja8!G55+Hoja7!G55</f>
        <v>29188477.4</v>
      </c>
      <c r="H55" s="23" t="n">
        <f aca="false">Hoja9!H55+Hoja8!H55+Hoja7!H55</f>
        <v>1327518919.4</v>
      </c>
      <c r="I55" s="59"/>
    </row>
    <row r="56" customFormat="false" ht="10.5" hidden="false" customHeight="true" outlineLevel="0" collapsed="false">
      <c r="A56" s="18" t="n">
        <v>51</v>
      </c>
      <c r="B56" s="69" t="s">
        <v>82</v>
      </c>
      <c r="C56" s="20" t="n">
        <f aca="false">Hoja9!C56+Hoja8!C56+Hoja7!C56</f>
        <v>184669536</v>
      </c>
      <c r="D56" s="80" t="n">
        <f aca="false">Hoja9!D56+Hoja8!D56+Hoja7!D56</f>
        <v>92966390</v>
      </c>
      <c r="E56" s="81" t="n">
        <f aca="false">Hoja9!E56+Hoja8!E56+Hoja7!E56</f>
        <v>63549472</v>
      </c>
      <c r="F56" s="81" t="n">
        <f aca="false">Hoja9!F56+Hoja8!F56+Hoja7!F56</f>
        <v>719237104</v>
      </c>
      <c r="G56" s="81" t="n">
        <f aca="false">Hoja9!G56+Hoja8!G56+Hoja7!G56</f>
        <v>83484473</v>
      </c>
      <c r="H56" s="23" t="n">
        <f aca="false">Hoja9!H56+Hoja8!H56+Hoja7!H56</f>
        <v>263327663</v>
      </c>
      <c r="I56" s="59"/>
    </row>
    <row r="57" customFormat="false" ht="10.5" hidden="false" customHeight="true" outlineLevel="0" collapsed="false">
      <c r="A57" s="18" t="n">
        <v>52</v>
      </c>
      <c r="B57" s="69" t="s">
        <v>62</v>
      </c>
      <c r="C57" s="20" t="n">
        <f aca="false">Hoja9!C57+Hoja8!C57+Hoja7!C57</f>
        <v>857306232</v>
      </c>
      <c r="D57" s="80" t="n">
        <f aca="false">Hoja9!D57+Hoja8!D57+Hoja7!D57</f>
        <v>53159510</v>
      </c>
      <c r="E57" s="81" t="n">
        <f aca="false">Hoja9!E57+Hoja8!E57+Hoja7!E57</f>
        <v>21783553</v>
      </c>
      <c r="F57" s="81" t="n">
        <f aca="false">Hoja9!F57+Hoja8!F57+Hoja7!F57</f>
        <v>9012890</v>
      </c>
      <c r="G57" s="81" t="n">
        <f aca="false">Hoja9!G57+Hoja8!G57+Hoja7!G57</f>
        <v>0</v>
      </c>
      <c r="H57" s="23" t="n">
        <f aca="false">Hoja9!H57+Hoja8!H57+Hoja7!H57</f>
        <v>241888041</v>
      </c>
      <c r="I57" s="59"/>
    </row>
    <row r="58" customFormat="false" ht="10.5" hidden="false" customHeight="true" outlineLevel="0" collapsed="false">
      <c r="A58" s="18" t="n">
        <v>53</v>
      </c>
      <c r="B58" s="69" t="s">
        <v>63</v>
      </c>
      <c r="C58" s="20" t="n">
        <f aca="false">Hoja9!C58+Hoja8!C58+Hoja7!C58</f>
        <v>530431231</v>
      </c>
      <c r="D58" s="80" t="n">
        <f aca="false">Hoja9!D58+Hoja8!D58+Hoja7!D58</f>
        <v>83699602</v>
      </c>
      <c r="E58" s="81" t="n">
        <f aca="false">Hoja9!E58+Hoja8!E58+Hoja7!E58</f>
        <v>181831773</v>
      </c>
      <c r="F58" s="81" t="n">
        <f aca="false">Hoja9!F58+Hoja8!F58+Hoja7!F58</f>
        <v>14922766</v>
      </c>
      <c r="G58" s="81" t="n">
        <f aca="false">Hoja9!G58+Hoja8!G58+Hoja7!G58</f>
        <v>35405116</v>
      </c>
      <c r="H58" s="23" t="n">
        <f aca="false">Hoja9!H58+Hoja8!H58+Hoja7!H58</f>
        <v>197881144</v>
      </c>
      <c r="I58" s="59"/>
    </row>
    <row r="59" customFormat="false" ht="10.5" hidden="false" customHeight="true" outlineLevel="0" collapsed="false">
      <c r="A59" s="18" t="n">
        <v>54</v>
      </c>
      <c r="B59" s="69" t="s">
        <v>64</v>
      </c>
      <c r="C59" s="20" t="n">
        <f aca="false">Hoja9!C59+Hoja8!C59+Hoja7!C59</f>
        <v>0</v>
      </c>
      <c r="D59" s="80" t="n">
        <f aca="false">Hoja9!D59+Hoja8!D59+Hoja7!D59</f>
        <v>0</v>
      </c>
      <c r="E59" s="81" t="n">
        <f aca="false">Hoja9!E59+Hoja8!E59+Hoja7!E59</f>
        <v>0</v>
      </c>
      <c r="F59" s="81" t="n">
        <f aca="false">Hoja9!F59+Hoja8!F59+Hoja7!F59</f>
        <v>0</v>
      </c>
      <c r="G59" s="81" t="n">
        <f aca="false">Hoja9!G59+Hoja8!G59+Hoja7!G59</f>
        <v>0</v>
      </c>
      <c r="H59" s="23" t="n">
        <f aca="false">Hoja9!H59+Hoja8!H59+Hoja7!H59</f>
        <v>0</v>
      </c>
      <c r="I59" s="59"/>
    </row>
    <row r="60" customFormat="false" ht="10.5" hidden="false" customHeight="true" outlineLevel="0" collapsed="false">
      <c r="A60" s="18" t="n">
        <v>55</v>
      </c>
      <c r="B60" s="69" t="s">
        <v>94</v>
      </c>
      <c r="C60" s="20" t="n">
        <f aca="false">Hoja9!C60+Hoja8!C60+Hoja7!C60</f>
        <v>0</v>
      </c>
      <c r="D60" s="80" t="n">
        <f aca="false">Hoja9!D60+Hoja8!D60+Hoja7!D60</f>
        <v>0</v>
      </c>
      <c r="E60" s="81" t="n">
        <f aca="false">Hoja9!E60+Hoja8!E60+Hoja7!E60</f>
        <v>0</v>
      </c>
      <c r="F60" s="81" t="n">
        <f aca="false">Hoja9!F60+Hoja8!F60+Hoja7!F60</f>
        <v>0</v>
      </c>
      <c r="G60" s="81" t="n">
        <f aca="false">Hoja9!G60+Hoja8!G60+Hoja7!G60</f>
        <v>0</v>
      </c>
      <c r="H60" s="23" t="n">
        <f aca="false">Hoja9!H60+Hoja8!H60+Hoja7!H60</f>
        <v>0</v>
      </c>
      <c r="I60" s="59"/>
    </row>
    <row r="61" customFormat="false" ht="10.5" hidden="false" customHeight="true" outlineLevel="0" collapsed="false">
      <c r="A61" s="18" t="n">
        <v>56</v>
      </c>
      <c r="B61" s="69" t="s">
        <v>66</v>
      </c>
      <c r="C61" s="20" t="n">
        <f aca="false">Hoja9!C61+Hoja8!C61+Hoja7!C61</f>
        <v>9402314360</v>
      </c>
      <c r="D61" s="80" t="n">
        <f aca="false">Hoja9!D61+Hoja8!D61+Hoja7!D61</f>
        <v>0</v>
      </c>
      <c r="E61" s="81" t="n">
        <f aca="false">Hoja9!E61+Hoja8!E61+Hoja7!E61</f>
        <v>303780226</v>
      </c>
      <c r="F61" s="81" t="n">
        <f aca="false">Hoja9!F61+Hoja8!F61+Hoja7!F61</f>
        <v>1315526920</v>
      </c>
      <c r="G61" s="81" t="n">
        <f aca="false">Hoja9!G61+Hoja8!G61+Hoja7!G61</f>
        <v>0</v>
      </c>
      <c r="H61" s="23" t="n">
        <f aca="false">Hoja9!H61+Hoja8!H61+Hoja7!H61</f>
        <v>2228512235</v>
      </c>
      <c r="I61" s="59"/>
    </row>
    <row r="62" customFormat="false" ht="10.5" hidden="false" customHeight="true" outlineLevel="0" collapsed="false">
      <c r="A62" s="18" t="n">
        <v>57</v>
      </c>
      <c r="B62" s="69" t="s">
        <v>67</v>
      </c>
      <c r="C62" s="20" t="n">
        <f aca="false">Hoja9!C62+Hoja8!C62+Hoja7!C62</f>
        <v>15867995108</v>
      </c>
      <c r="D62" s="80" t="n">
        <f aca="false">Hoja9!D62+Hoja8!D62+Hoja7!D62</f>
        <v>6220619557</v>
      </c>
      <c r="E62" s="81" t="n">
        <f aca="false">Hoja9!E62+Hoja8!E62+Hoja7!E62</f>
        <v>0</v>
      </c>
      <c r="F62" s="81" t="n">
        <f aca="false">Hoja9!F62+Hoja8!F62+Hoja7!F62</f>
        <v>496252922</v>
      </c>
      <c r="G62" s="81" t="n">
        <f aca="false">Hoja9!G62+Hoja8!G62+Hoja7!G62</f>
        <v>0</v>
      </c>
      <c r="H62" s="23" t="n">
        <f aca="false">Hoja9!H62+Hoja8!H62+Hoja7!H62</f>
        <v>5829487649</v>
      </c>
      <c r="I62" s="59"/>
    </row>
    <row r="63" customFormat="false" ht="10.5" hidden="false" customHeight="true" outlineLevel="0" collapsed="false">
      <c r="A63" s="18" t="n">
        <v>58</v>
      </c>
      <c r="B63" s="69" t="s">
        <v>68</v>
      </c>
      <c r="C63" s="20" t="n">
        <f aca="false">Hoja9!C63+Hoja8!C63+Hoja7!C63</f>
        <v>0</v>
      </c>
      <c r="D63" s="80" t="n">
        <f aca="false">Hoja9!D63+Hoja8!D63+Hoja7!D63</f>
        <v>0</v>
      </c>
      <c r="E63" s="81" t="n">
        <f aca="false">Hoja9!E63+Hoja8!E63+Hoja7!E63</f>
        <v>0</v>
      </c>
      <c r="F63" s="81" t="n">
        <f aca="false">Hoja9!F63+Hoja8!F63+Hoja7!F63</f>
        <v>0</v>
      </c>
      <c r="G63" s="81" t="n">
        <f aca="false">Hoja9!G63+Hoja8!G63+Hoja7!G63</f>
        <v>0</v>
      </c>
      <c r="H63" s="23" t="n">
        <f aca="false">Hoja9!H63+Hoja8!H63+Hoja7!H63</f>
        <v>0</v>
      </c>
      <c r="I63" s="59"/>
    </row>
    <row r="64" customFormat="false" ht="10.5" hidden="false" customHeight="true" outlineLevel="0" collapsed="false">
      <c r="A64" s="18" t="n">
        <v>59</v>
      </c>
      <c r="B64" s="69" t="s">
        <v>69</v>
      </c>
      <c r="C64" s="20" t="n">
        <f aca="false">Hoja9!C64+Hoja8!C64+Hoja7!C64</f>
        <v>946377000</v>
      </c>
      <c r="D64" s="80" t="n">
        <f aca="false">Hoja9!D64+Hoja8!D64+Hoja7!D64</f>
        <v>63699000</v>
      </c>
      <c r="E64" s="81" t="n">
        <f aca="false">Hoja9!E64+Hoja8!E64+Hoja7!E64</f>
        <v>262760000</v>
      </c>
      <c r="F64" s="81" t="n">
        <f aca="false">Hoja9!F64+Hoja8!F64+Hoja7!F64</f>
        <v>1444000</v>
      </c>
      <c r="G64" s="81" t="n">
        <f aca="false">Hoja9!G64+Hoja8!G64+Hoja7!G64</f>
        <v>0</v>
      </c>
      <c r="H64" s="23" t="n">
        <f aca="false">Hoja9!H64+Hoja8!H64+Hoja7!H64</f>
        <v>449247000</v>
      </c>
      <c r="I64" s="59"/>
    </row>
    <row r="65" customFormat="false" ht="10.5" hidden="false" customHeight="true" outlineLevel="0" collapsed="false">
      <c r="A65" s="18" t="n">
        <v>61</v>
      </c>
      <c r="B65" s="69" t="s">
        <v>70</v>
      </c>
      <c r="C65" s="20" t="n">
        <f aca="false">Hoja9!C65+Hoja8!C65+Hoja7!C65</f>
        <v>2906578029</v>
      </c>
      <c r="D65" s="80" t="n">
        <f aca="false">Hoja9!D65+Hoja8!D65+Hoja7!D65</f>
        <v>121399576</v>
      </c>
      <c r="E65" s="81" t="n">
        <f aca="false">Hoja9!E65+Hoja8!E65+Hoja7!E65</f>
        <v>552229240</v>
      </c>
      <c r="F65" s="81" t="n">
        <f aca="false">Hoja9!F65+Hoja8!F65+Hoja7!F65</f>
        <v>55422002</v>
      </c>
      <c r="G65" s="81" t="n">
        <f aca="false">Hoja9!G65+Hoja8!G65+Hoja7!G65</f>
        <v>4552709</v>
      </c>
      <c r="H65" s="23" t="n">
        <f aca="false">Hoja9!H65+Hoja8!H65+Hoja7!H65</f>
        <v>135722483</v>
      </c>
      <c r="I65" s="59"/>
    </row>
    <row r="66" customFormat="false" ht="10.5" hidden="false" customHeight="true" outlineLevel="0" collapsed="false">
      <c r="A66" s="18" t="n">
        <v>62</v>
      </c>
      <c r="B66" s="69" t="s">
        <v>71</v>
      </c>
      <c r="C66" s="20" t="n">
        <f aca="false">Hoja9!C66+Hoja8!C66+Hoja7!C66</f>
        <v>150309177</v>
      </c>
      <c r="D66" s="80" t="n">
        <f aca="false">Hoja9!D66+Hoja8!D66+Hoja7!D66</f>
        <v>326450435</v>
      </c>
      <c r="E66" s="81" t="n">
        <f aca="false">Hoja9!E66+Hoja8!E66+Hoja7!E66</f>
        <v>164679844</v>
      </c>
      <c r="F66" s="81" t="n">
        <f aca="false">Hoja9!F66+Hoja8!F66+Hoja7!F66</f>
        <v>2503712</v>
      </c>
      <c r="G66" s="81" t="n">
        <f aca="false">Hoja9!G66+Hoja8!G66+Hoja7!G66</f>
        <v>7326300</v>
      </c>
      <c r="H66" s="23" t="n">
        <f aca="false">Hoja9!H66+Hoja8!H66+Hoja7!H66</f>
        <v>536807166</v>
      </c>
      <c r="I66" s="59"/>
    </row>
    <row r="67" customFormat="false" ht="10.5" hidden="false" customHeight="true" outlineLevel="0" collapsed="false">
      <c r="A67" s="18" t="n">
        <v>63</v>
      </c>
      <c r="B67" s="69" t="s">
        <v>72</v>
      </c>
      <c r="C67" s="20" t="n">
        <f aca="false">Hoja9!C67+Hoja8!C67+Hoja7!C67</f>
        <v>6899403</v>
      </c>
      <c r="D67" s="80" t="n">
        <f aca="false">Hoja9!D67+Hoja8!D67+Hoja7!D67</f>
        <v>0</v>
      </c>
      <c r="E67" s="81" t="n">
        <f aca="false">Hoja9!E67+Hoja8!E67+Hoja7!E67</f>
        <v>136383588</v>
      </c>
      <c r="F67" s="81" t="n">
        <f aca="false">Hoja9!F67+Hoja8!F67+Hoja7!F67</f>
        <v>0</v>
      </c>
      <c r="G67" s="81" t="n">
        <f aca="false">Hoja9!G67+Hoja8!G67+Hoja7!G67</f>
        <v>0</v>
      </c>
      <c r="H67" s="23" t="n">
        <f aca="false">Hoja9!H67+Hoja8!H67+Hoja7!H67</f>
        <v>38014235</v>
      </c>
      <c r="I67" s="59"/>
    </row>
    <row r="68" customFormat="false" ht="10.5" hidden="false" customHeight="true" outlineLevel="0" collapsed="false">
      <c r="A68" s="18" t="n">
        <v>64</v>
      </c>
      <c r="B68" s="69" t="s">
        <v>73</v>
      </c>
      <c r="C68" s="20" t="n">
        <f aca="false">Hoja9!C68+Hoja8!C68+Hoja7!C68</f>
        <v>0</v>
      </c>
      <c r="D68" s="80" t="n">
        <f aca="false">Hoja9!D68+Hoja8!D68+Hoja7!D68</f>
        <v>282482798</v>
      </c>
      <c r="E68" s="81" t="n">
        <f aca="false">Hoja9!E68+Hoja8!E68+Hoja7!E68</f>
        <v>34735447</v>
      </c>
      <c r="F68" s="81" t="n">
        <f aca="false">Hoja9!F68+Hoja8!F68+Hoja7!F68</f>
        <v>0</v>
      </c>
      <c r="G68" s="81" t="n">
        <f aca="false">Hoja9!G68+Hoja8!G68+Hoja7!G68</f>
        <v>0</v>
      </c>
      <c r="H68" s="23" t="n">
        <f aca="false">Hoja9!H68+Hoja8!H68+Hoja7!H68</f>
        <v>69689676</v>
      </c>
      <c r="I68" s="59"/>
    </row>
    <row r="69" customFormat="false" ht="10.5" hidden="false" customHeight="true" outlineLevel="0" collapsed="false">
      <c r="A69" s="18" t="n">
        <v>65</v>
      </c>
      <c r="B69" s="69" t="s">
        <v>74</v>
      </c>
      <c r="C69" s="20" t="n">
        <f aca="false">Hoja9!C69+Hoja8!C69+Hoja7!C69</f>
        <v>73039460</v>
      </c>
      <c r="D69" s="80" t="n">
        <f aca="false">Hoja9!D69+Hoja8!D69+Hoja7!D69</f>
        <v>0</v>
      </c>
      <c r="E69" s="81" t="n">
        <f aca="false">Hoja9!E69+Hoja8!E69+Hoja7!E69</f>
        <v>50424250</v>
      </c>
      <c r="F69" s="81" t="n">
        <f aca="false">Hoja9!F69+Hoja8!F69+Hoja7!F69</f>
        <v>0</v>
      </c>
      <c r="G69" s="81" t="n">
        <f aca="false">Hoja9!G69+Hoja8!G69+Hoja7!G69</f>
        <v>0</v>
      </c>
      <c r="H69" s="23" t="n">
        <f aca="false">Hoja9!H69+Hoja8!H69+Hoja7!H69</f>
        <v>70810158</v>
      </c>
      <c r="I69" s="59"/>
    </row>
    <row r="70" customFormat="false" ht="10.5" hidden="false" customHeight="true" outlineLevel="0" collapsed="false">
      <c r="A70" s="18" t="n">
        <v>66</v>
      </c>
      <c r="B70" s="69" t="s">
        <v>75</v>
      </c>
      <c r="C70" s="20" t="n">
        <f aca="false">Hoja9!C70+Hoja8!C70+Hoja7!C70</f>
        <v>3595191</v>
      </c>
      <c r="D70" s="80" t="n">
        <f aca="false">Hoja9!D70+Hoja8!D70+Hoja7!D70</f>
        <v>26619849</v>
      </c>
      <c r="E70" s="81" t="n">
        <f aca="false">Hoja9!E70+Hoja8!E70+Hoja7!E70</f>
        <v>136645051.95</v>
      </c>
      <c r="F70" s="81" t="n">
        <f aca="false">Hoja9!F70+Hoja8!F70+Hoja7!F70</f>
        <v>0</v>
      </c>
      <c r="G70" s="81" t="n">
        <f aca="false">Hoja9!G70+Hoja8!G70+Hoja7!G70</f>
        <v>0</v>
      </c>
      <c r="H70" s="23" t="n">
        <f aca="false">Hoja9!H70+Hoja8!H70+Hoja7!H70</f>
        <v>325764739</v>
      </c>
      <c r="I70" s="59"/>
    </row>
    <row r="71" customFormat="false" ht="10.5" hidden="false" customHeight="true" outlineLevel="0" collapsed="false">
      <c r="A71" s="18" t="n">
        <v>68</v>
      </c>
      <c r="B71" s="69" t="s">
        <v>76</v>
      </c>
      <c r="C71" s="20" t="n">
        <f aca="false">Hoja9!C71+Hoja8!C71+Hoja7!C71</f>
        <v>9335488165</v>
      </c>
      <c r="D71" s="80" t="n">
        <f aca="false">Hoja9!D71+Hoja8!D71+Hoja7!D71</f>
        <v>546529256</v>
      </c>
      <c r="E71" s="81" t="n">
        <f aca="false">Hoja9!E71+Hoja8!E71+Hoja7!E71</f>
        <v>1203927528</v>
      </c>
      <c r="F71" s="81" t="n">
        <f aca="false">Hoja9!F71+Hoja8!F71+Hoja7!F71</f>
        <v>2106885680</v>
      </c>
      <c r="G71" s="81" t="n">
        <f aca="false">Hoja9!G71+Hoja8!G71+Hoja7!G71</f>
        <v>0</v>
      </c>
      <c r="H71" s="23" t="n">
        <f aca="false">Hoja9!H71+Hoja8!H71+Hoja7!H71</f>
        <v>1631312266</v>
      </c>
      <c r="I71" s="59"/>
    </row>
    <row r="72" customFormat="false" ht="10.5" hidden="false" customHeight="true" outlineLevel="0" collapsed="false">
      <c r="A72" s="33" t="n">
        <v>69</v>
      </c>
      <c r="B72" s="82" t="s">
        <v>77</v>
      </c>
      <c r="C72" s="83" t="n">
        <f aca="false">Hoja9!C72+Hoja8!C72+Hoja7!C72</f>
        <v>104000</v>
      </c>
      <c r="D72" s="84" t="n">
        <f aca="false">Hoja9!D72+Hoja8!D72+Hoja7!D72</f>
        <v>67324905</v>
      </c>
      <c r="E72" s="85" t="n">
        <f aca="false">Hoja9!E72+Hoja8!E72+Hoja7!E72</f>
        <v>54497711</v>
      </c>
      <c r="F72" s="85" t="n">
        <f aca="false">Hoja9!F72+Hoja8!F72+Hoja7!F72</f>
        <v>11614917</v>
      </c>
      <c r="G72" s="85" t="n">
        <f aca="false">Hoja9!G72+Hoja8!G72+Hoja7!G72</f>
        <v>0</v>
      </c>
      <c r="H72" s="38" t="n">
        <f aca="false">Hoja9!H72+Hoja8!H72+Hoja7!H72</f>
        <v>187810941</v>
      </c>
      <c r="I72" s="59"/>
    </row>
    <row r="73" customFormat="false" ht="10.5" hidden="false" customHeight="true" outlineLevel="0" collapsed="false">
      <c r="A73" s="39"/>
      <c r="B73" s="40"/>
      <c r="C73" s="74"/>
      <c r="D73" s="75"/>
      <c r="E73" s="75"/>
      <c r="F73" s="75"/>
      <c r="G73" s="75"/>
      <c r="H73" s="76"/>
    </row>
    <row r="74" customFormat="false" ht="10.5" hidden="false" customHeight="true" outlineLevel="0" collapsed="false">
      <c r="A74" s="44"/>
      <c r="B74" s="45" t="s">
        <v>78</v>
      </c>
      <c r="C74" s="46" t="n">
        <f aca="false">SUM(C7:C72)</f>
        <v>181821534286.63</v>
      </c>
      <c r="D74" s="47" t="n">
        <f aca="false">SUM(D7:D72)</f>
        <v>36702044025.94</v>
      </c>
      <c r="E74" s="47" t="n">
        <f aca="false">SUM(E7:E72)</f>
        <v>41540059801.16</v>
      </c>
      <c r="F74" s="47" t="n">
        <f aca="false">SUM(F7:F72)</f>
        <v>10070852168.65</v>
      </c>
      <c r="G74" s="47" t="e">
        <f aca="false">SUM(G7:G72)</f>
        <v>#VALUE!</v>
      </c>
      <c r="H74" s="48" t="n">
        <f aca="false">SUM(H7:H72)</f>
        <v>109635633718.33</v>
      </c>
      <c r="I74" s="59"/>
    </row>
    <row r="75" customFormat="false" ht="10.5" hidden="false" customHeight="true" outlineLevel="0" collapsed="false">
      <c r="A75" s="49"/>
      <c r="B75" s="50"/>
      <c r="C75" s="51"/>
      <c r="D75" s="52"/>
      <c r="E75" s="52"/>
      <c r="F75" s="52"/>
      <c r="G75" s="52"/>
      <c r="H75" s="53"/>
    </row>
    <row r="76" customFormat="false" ht="10.5" hidden="false" customHeight="true" outlineLevel="0" collapsed="false">
      <c r="A76" s="54" t="s">
        <v>79</v>
      </c>
      <c r="B76" s="6"/>
      <c r="C76" s="6"/>
      <c r="D76" s="6"/>
      <c r="E76" s="55"/>
      <c r="F76" s="6"/>
      <c r="G76" s="6"/>
      <c r="H76" s="6"/>
    </row>
    <row r="77" customFormat="false" ht="10.5" hidden="false" customHeight="true" outlineLevel="0" collapsed="false">
      <c r="A77" s="6"/>
      <c r="B77" s="6"/>
      <c r="C77" s="6"/>
      <c r="D77" s="6"/>
      <c r="E77" s="6"/>
      <c r="F77" s="6"/>
      <c r="G77" s="6"/>
      <c r="H77" s="6"/>
    </row>
    <row r="78" customFormat="false" ht="10.5" hidden="false" customHeight="true" outlineLevel="0" collapsed="false">
      <c r="A78" s="6"/>
      <c r="B78" s="6"/>
      <c r="C78" s="6"/>
      <c r="D78" s="6"/>
      <c r="E78" s="6"/>
      <c r="F78" s="56"/>
      <c r="G78" s="56"/>
      <c r="H78" s="56"/>
    </row>
    <row r="79" customFormat="false" ht="10.5" hidden="false" customHeight="true" outlineLevel="0" collapsed="false">
      <c r="A79" s="6"/>
      <c r="B79" s="6"/>
      <c r="C79" s="6"/>
      <c r="D79" s="6"/>
      <c r="E79" s="6"/>
      <c r="F79" s="6"/>
      <c r="G79" s="6"/>
      <c r="H79" s="6"/>
    </row>
    <row r="80" customFormat="false" ht="10.5" hidden="false" customHeight="true" outlineLevel="0" collapsed="false">
      <c r="A80" s="6"/>
      <c r="B80" s="6"/>
      <c r="C80" s="6"/>
      <c r="D80" s="6"/>
      <c r="E80" s="6"/>
      <c r="F80" s="6"/>
      <c r="G80" s="6"/>
      <c r="H80" s="6"/>
    </row>
    <row r="81" customFormat="false" ht="10.5" hidden="false" customHeight="true" outlineLevel="0" collapsed="false">
      <c r="A81" s="6"/>
      <c r="B81" s="6"/>
      <c r="C81" s="6"/>
      <c r="D81" s="6"/>
      <c r="E81" s="6"/>
      <c r="F81" s="6"/>
      <c r="G81" s="6"/>
      <c r="H81" s="6"/>
    </row>
    <row r="82" customFormat="false" ht="10.5" hidden="false" customHeight="true" outlineLevel="0" collapsed="false">
      <c r="A82" s="6"/>
      <c r="B82" s="6"/>
      <c r="C82" s="6"/>
      <c r="D82" s="6"/>
      <c r="E82" s="6"/>
      <c r="F82" s="6"/>
      <c r="G82" s="6"/>
      <c r="H82" s="6"/>
    </row>
    <row r="83" customFormat="false" ht="10.5" hidden="false" customHeight="true" outlineLevel="0" collapsed="false">
      <c r="A83" s="6"/>
      <c r="B83" s="6"/>
      <c r="C83" s="6"/>
      <c r="D83" s="6"/>
      <c r="E83" s="6"/>
      <c r="F83" s="6"/>
      <c r="G83" s="6"/>
      <c r="H83" s="6"/>
    </row>
  </sheetData>
  <mergeCells count="3">
    <mergeCell ref="A2:H2"/>
    <mergeCell ref="A3:H3"/>
    <mergeCell ref="A4:H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9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1.84"/>
    <col collapsed="false" customWidth="true" hidden="false" outlineLevel="0" max="3" min="3" style="0" width="18.85"/>
    <col collapsed="false" customWidth="true" hidden="false" outlineLevel="0" max="4" min="4" style="0" width="16.28"/>
    <col collapsed="false" customWidth="true" hidden="false" outlineLevel="0" max="5" min="5" style="0" width="16.42"/>
    <col collapsed="false" customWidth="true" hidden="false" outlineLevel="0" max="7" min="6" style="0" width="16.13"/>
    <col collapsed="false" customWidth="true" hidden="false" outlineLevel="0" max="8" min="8" style="0" width="15.28"/>
    <col collapsed="false" customWidth="true" hidden="false" outlineLevel="0" max="10" min="9" style="0" width="16.13"/>
    <col collapsed="false" customWidth="true" hidden="false" outlineLevel="0" max="11" min="11" style="0" width="15.28"/>
    <col collapsed="false" customWidth="true" hidden="false" outlineLevel="0" max="12" min="12" style="0" width="13.99"/>
    <col collapsed="false" customWidth="true" hidden="false" outlineLevel="0" max="13" min="13" style="0" width="15.7"/>
  </cols>
  <sheetData>
    <row r="1" customFormat="false" ht="9.75" hidden="false" customHeight="true" outlineLevel="0" collapsed="false">
      <c r="A1" s="54" t="s">
        <v>0</v>
      </c>
      <c r="B1" s="6"/>
      <c r="C1" s="7"/>
      <c r="D1" s="7"/>
      <c r="E1" s="7"/>
    </row>
    <row r="2" customFormat="false" ht="9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9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9.75" hidden="false" customHeight="true" outlineLevel="0" collapsed="false">
      <c r="A4" s="4" t="s">
        <v>95</v>
      </c>
      <c r="B4" s="4"/>
      <c r="C4" s="4"/>
      <c r="D4" s="4"/>
      <c r="E4" s="4"/>
    </row>
    <row r="5" customFormat="false" ht="9.75" hidden="false" customHeight="true" outlineLevel="0" collapsed="false">
      <c r="A5" s="86"/>
      <c r="B5" s="7"/>
      <c r="C5" s="7"/>
      <c r="D5" s="7"/>
      <c r="E5" s="7"/>
    </row>
    <row r="6" customFormat="false" ht="9.75" hidden="false" customHeight="true" outlineLevel="0" collapsed="false">
      <c r="A6" s="87"/>
      <c r="B6" s="88"/>
      <c r="C6" s="89" t="s">
        <v>9</v>
      </c>
      <c r="D6" s="89"/>
      <c r="E6" s="89"/>
      <c r="F6" s="89" t="s">
        <v>96</v>
      </c>
      <c r="G6" s="89"/>
      <c r="H6" s="89"/>
      <c r="I6" s="90" t="s">
        <v>97</v>
      </c>
      <c r="J6" s="90"/>
      <c r="K6" s="90"/>
    </row>
    <row r="7" customFormat="false" ht="9.75" hidden="false" customHeight="true" outlineLevel="0" collapsed="false">
      <c r="A7" s="91" t="s">
        <v>4</v>
      </c>
      <c r="B7" s="92" t="s">
        <v>5</v>
      </c>
      <c r="C7" s="93" t="s">
        <v>98</v>
      </c>
      <c r="D7" s="5" t="s">
        <v>99</v>
      </c>
      <c r="E7" s="94" t="s">
        <v>100</v>
      </c>
      <c r="F7" s="95" t="s">
        <v>98</v>
      </c>
      <c r="G7" s="95" t="s">
        <v>99</v>
      </c>
      <c r="H7" s="96" t="s">
        <v>100</v>
      </c>
      <c r="I7" s="93" t="s">
        <v>98</v>
      </c>
      <c r="J7" s="95" t="s">
        <v>99</v>
      </c>
      <c r="K7" s="97" t="s">
        <v>100</v>
      </c>
    </row>
    <row r="8" customFormat="false" ht="9.75" hidden="false" customHeight="true" outlineLevel="0" collapsed="false">
      <c r="A8" s="98" t="n">
        <v>1</v>
      </c>
      <c r="B8" s="65" t="s">
        <v>12</v>
      </c>
      <c r="C8" s="99" t="n">
        <f aca="false">Hoja3!C7</f>
        <v>0</v>
      </c>
      <c r="D8" s="100" t="n">
        <f aca="false">Hoja10!F7</f>
        <v>0</v>
      </c>
      <c r="E8" s="101" t="n">
        <f aca="false">D8-C8</f>
        <v>0</v>
      </c>
      <c r="F8" s="102"/>
      <c r="G8" s="103"/>
      <c r="H8" s="104"/>
      <c r="I8" s="105" t="n">
        <f aca="false">F8-C8</f>
        <v>0</v>
      </c>
      <c r="J8" s="106" t="n">
        <f aca="false">G8-D8</f>
        <v>0</v>
      </c>
      <c r="K8" s="107" t="n">
        <f aca="false">J8-I8</f>
        <v>0</v>
      </c>
    </row>
    <row r="9" customFormat="false" ht="9.75" hidden="false" customHeight="true" outlineLevel="0" collapsed="false">
      <c r="A9" s="108" t="n">
        <v>2</v>
      </c>
      <c r="B9" s="69" t="s">
        <v>13</v>
      </c>
      <c r="C9" s="27" t="n">
        <f aca="false">Hoja3!C8</f>
        <v>7923903</v>
      </c>
      <c r="D9" s="21" t="n">
        <f aca="false">Hoja10!F8</f>
        <v>0</v>
      </c>
      <c r="E9" s="28" t="n">
        <f aca="false">D9-C9</f>
        <v>-7923903</v>
      </c>
      <c r="F9" s="109"/>
      <c r="G9" s="110"/>
      <c r="H9" s="111"/>
      <c r="I9" s="112" t="n">
        <f aca="false">F9-C9</f>
        <v>-7923903</v>
      </c>
      <c r="J9" s="113" t="n">
        <f aca="false">G9-D9</f>
        <v>0</v>
      </c>
      <c r="K9" s="114" t="n">
        <f aca="false">J9-I9</f>
        <v>7923903</v>
      </c>
    </row>
    <row r="10" customFormat="false" ht="9.75" hidden="false" customHeight="true" outlineLevel="0" collapsed="false">
      <c r="A10" s="108" t="n">
        <v>3</v>
      </c>
      <c r="B10" s="69" t="s">
        <v>14</v>
      </c>
      <c r="C10" s="27" t="n">
        <f aca="false">Hoja3!C9</f>
        <v>142957800</v>
      </c>
      <c r="D10" s="21" t="n">
        <f aca="false">Hoja10!F9</f>
        <v>245797173</v>
      </c>
      <c r="E10" s="28" t="n">
        <f aca="false">D10-C10</f>
        <v>102839373</v>
      </c>
      <c r="F10" s="109" t="n">
        <v>142957800</v>
      </c>
      <c r="G10" s="110" t="n">
        <v>245797173</v>
      </c>
      <c r="H10" s="111" t="n">
        <v>-102839373</v>
      </c>
      <c r="I10" s="112" t="n">
        <f aca="false">F10-C10</f>
        <v>0</v>
      </c>
      <c r="J10" s="113" t="n">
        <f aca="false">G10-D10</f>
        <v>0</v>
      </c>
      <c r="K10" s="114" t="n">
        <f aca="false">J10-I10</f>
        <v>0</v>
      </c>
    </row>
    <row r="11" customFormat="false" ht="9.75" hidden="false" customHeight="true" outlineLevel="0" collapsed="false">
      <c r="A11" s="108" t="n">
        <v>4</v>
      </c>
      <c r="B11" s="69" t="s">
        <v>15</v>
      </c>
      <c r="C11" s="27" t="n">
        <f aca="false">Hoja3!C10</f>
        <v>321110000</v>
      </c>
      <c r="D11" s="21" t="n">
        <f aca="false">Hoja10!F10</f>
        <v>1686078000</v>
      </c>
      <c r="E11" s="28" t="n">
        <f aca="false">D11-C11</f>
        <v>1364968000</v>
      </c>
      <c r="F11" s="109" t="n">
        <v>321110000</v>
      </c>
      <c r="G11" s="110" t="n">
        <v>1686078000</v>
      </c>
      <c r="H11" s="111" t="n">
        <v>-1364968000</v>
      </c>
      <c r="I11" s="112" t="n">
        <f aca="false">F11-C11</f>
        <v>0</v>
      </c>
      <c r="J11" s="113" t="n">
        <f aca="false">G11-D11</f>
        <v>0</v>
      </c>
      <c r="K11" s="114" t="n">
        <f aca="false">J11-I11</f>
        <v>0</v>
      </c>
    </row>
    <row r="12" customFormat="false" ht="9.75" hidden="false" customHeight="true" outlineLevel="0" collapsed="false">
      <c r="A12" s="108" t="n">
        <v>5</v>
      </c>
      <c r="B12" s="70" t="s">
        <v>16</v>
      </c>
      <c r="C12" s="27" t="n">
        <f aca="false">Hoja3!C11</f>
        <v>0</v>
      </c>
      <c r="D12" s="21" t="n">
        <f aca="false">Hoja10!F11</f>
        <v>0</v>
      </c>
      <c r="E12" s="28" t="n">
        <f aca="false">D12-C12</f>
        <v>0</v>
      </c>
      <c r="F12" s="109"/>
      <c r="G12" s="110"/>
      <c r="H12" s="111"/>
      <c r="I12" s="112" t="n">
        <f aca="false">F12-C12</f>
        <v>0</v>
      </c>
      <c r="J12" s="113" t="n">
        <f aca="false">G12-D12</f>
        <v>0</v>
      </c>
      <c r="K12" s="114" t="n">
        <f aca="false">J12-I12</f>
        <v>0</v>
      </c>
    </row>
    <row r="13" customFormat="false" ht="9.75" hidden="false" customHeight="true" outlineLevel="0" collapsed="false">
      <c r="A13" s="108" t="n">
        <v>6</v>
      </c>
      <c r="B13" s="70" t="s">
        <v>17</v>
      </c>
      <c r="C13" s="27" t="n">
        <f aca="false">Hoja3!C12</f>
        <v>0</v>
      </c>
      <c r="D13" s="21" t="n">
        <f aca="false">Hoja10!F12</f>
        <v>89921996</v>
      </c>
      <c r="E13" s="28" t="n">
        <f aca="false">D13-C13</f>
        <v>89921996</v>
      </c>
      <c r="F13" s="109" t="n">
        <v>230339454</v>
      </c>
      <c r="G13" s="110" t="n">
        <v>229806498</v>
      </c>
      <c r="H13" s="111" t="n">
        <v>532956</v>
      </c>
      <c r="I13" s="112" t="n">
        <f aca="false">F13-C13</f>
        <v>230339454</v>
      </c>
      <c r="J13" s="113" t="n">
        <f aca="false">G13-D13</f>
        <v>139884502</v>
      </c>
      <c r="K13" s="114" t="n">
        <f aca="false">J13-I13</f>
        <v>-90454952</v>
      </c>
    </row>
    <row r="14" customFormat="false" ht="9.75" hidden="false" customHeight="true" outlineLevel="0" collapsed="false">
      <c r="A14" s="108" t="n">
        <v>7</v>
      </c>
      <c r="B14" s="69" t="s">
        <v>18</v>
      </c>
      <c r="C14" s="27" t="n">
        <f aca="false">Hoja3!C13</f>
        <v>0</v>
      </c>
      <c r="D14" s="21" t="n">
        <f aca="false">Hoja10!F13</f>
        <v>0</v>
      </c>
      <c r="E14" s="28" t="n">
        <f aca="false">D14-C14</f>
        <v>0</v>
      </c>
      <c r="F14" s="109"/>
      <c r="G14" s="110"/>
      <c r="H14" s="111"/>
      <c r="I14" s="112" t="n">
        <f aca="false">F14-C14</f>
        <v>0</v>
      </c>
      <c r="J14" s="113" t="n">
        <f aca="false">G14-D14</f>
        <v>0</v>
      </c>
      <c r="K14" s="114" t="n">
        <f aca="false">J14-I14</f>
        <v>0</v>
      </c>
    </row>
    <row r="15" customFormat="false" ht="9.75" hidden="false" customHeight="true" outlineLevel="0" collapsed="false">
      <c r="A15" s="108" t="n">
        <v>8</v>
      </c>
      <c r="B15" s="70" t="s">
        <v>19</v>
      </c>
      <c r="C15" s="27" t="n">
        <f aca="false">Hoja3!C14</f>
        <v>0</v>
      </c>
      <c r="D15" s="21" t="n">
        <f aca="false">Hoja10!F14</f>
        <v>0</v>
      </c>
      <c r="E15" s="28" t="n">
        <f aca="false">D15-C15</f>
        <v>0</v>
      </c>
      <c r="F15" s="109"/>
      <c r="G15" s="110"/>
      <c r="H15" s="111"/>
      <c r="I15" s="112" t="n">
        <f aca="false">F15-C15</f>
        <v>0</v>
      </c>
      <c r="J15" s="113" t="n">
        <f aca="false">G15-D15</f>
        <v>0</v>
      </c>
      <c r="K15" s="114" t="n">
        <f aca="false">J15-I15</f>
        <v>0</v>
      </c>
    </row>
    <row r="16" customFormat="false" ht="9.75" hidden="false" customHeight="true" outlineLevel="0" collapsed="false">
      <c r="A16" s="108" t="n">
        <v>9</v>
      </c>
      <c r="B16" s="69" t="s">
        <v>20</v>
      </c>
      <c r="C16" s="27" t="n">
        <f aca="false">Hoja3!C15</f>
        <v>0</v>
      </c>
      <c r="D16" s="21" t="n">
        <f aca="false">Hoja10!F15</f>
        <v>0</v>
      </c>
      <c r="E16" s="28" t="n">
        <f aca="false">D16-C16</f>
        <v>0</v>
      </c>
      <c r="F16" s="109"/>
      <c r="G16" s="110"/>
      <c r="H16" s="111"/>
      <c r="I16" s="112" t="n">
        <f aca="false">F16-C16</f>
        <v>0</v>
      </c>
      <c r="J16" s="113" t="n">
        <f aca="false">G16-D16</f>
        <v>0</v>
      </c>
      <c r="K16" s="114" t="n">
        <f aca="false">J16-I16</f>
        <v>0</v>
      </c>
    </row>
    <row r="17" customFormat="false" ht="9.75" hidden="false" customHeight="true" outlineLevel="0" collapsed="false">
      <c r="A17" s="108" t="n">
        <v>10</v>
      </c>
      <c r="B17" s="69" t="s">
        <v>21</v>
      </c>
      <c r="C17" s="27" t="n">
        <f aca="false">Hoja3!C16</f>
        <v>0</v>
      </c>
      <c r="D17" s="21" t="n">
        <f aca="false">Hoja10!F16</f>
        <v>0</v>
      </c>
      <c r="E17" s="28" t="n">
        <f aca="false">D17-C17</f>
        <v>0</v>
      </c>
      <c r="F17" s="109"/>
      <c r="G17" s="110"/>
      <c r="H17" s="111"/>
      <c r="I17" s="112" t="n">
        <f aca="false">F17-C17</f>
        <v>0</v>
      </c>
      <c r="J17" s="113" t="n">
        <f aca="false">G17-D17</f>
        <v>0</v>
      </c>
      <c r="K17" s="114" t="n">
        <f aca="false">J17-I17</f>
        <v>0</v>
      </c>
    </row>
    <row r="18" customFormat="false" ht="9.75" hidden="false" customHeight="true" outlineLevel="0" collapsed="false">
      <c r="A18" s="108" t="n">
        <v>11</v>
      </c>
      <c r="B18" s="69" t="s">
        <v>22</v>
      </c>
      <c r="C18" s="27" t="n">
        <f aca="false">Hoja3!C17</f>
        <v>23131401</v>
      </c>
      <c r="D18" s="21" t="n">
        <f aca="false">Hoja10!F17</f>
        <v>0</v>
      </c>
      <c r="E18" s="28" t="n">
        <f aca="false">D18-C18</f>
        <v>-23131401</v>
      </c>
      <c r="F18" s="109" t="n">
        <v>23131401</v>
      </c>
      <c r="G18" s="110"/>
      <c r="H18" s="111" t="n">
        <v>23131401</v>
      </c>
      <c r="I18" s="112" t="n">
        <f aca="false">F18-C18</f>
        <v>0</v>
      </c>
      <c r="J18" s="113" t="n">
        <f aca="false">G18-D18</f>
        <v>0</v>
      </c>
      <c r="K18" s="114" t="n">
        <f aca="false">J18-I18</f>
        <v>0</v>
      </c>
    </row>
    <row r="19" customFormat="false" ht="9.75" hidden="false" customHeight="true" outlineLevel="0" collapsed="false">
      <c r="A19" s="108" t="n">
        <v>12</v>
      </c>
      <c r="B19" s="69" t="s">
        <v>23</v>
      </c>
      <c r="C19" s="27" t="n">
        <f aca="false">Hoja3!C18</f>
        <v>0</v>
      </c>
      <c r="D19" s="21" t="n">
        <f aca="false">Hoja10!F18</f>
        <v>0</v>
      </c>
      <c r="E19" s="28" t="n">
        <f aca="false">D19-C19</f>
        <v>0</v>
      </c>
      <c r="F19" s="109"/>
      <c r="G19" s="110"/>
      <c r="H19" s="111"/>
      <c r="I19" s="112" t="n">
        <f aca="false">F19-C19</f>
        <v>0</v>
      </c>
      <c r="J19" s="113" t="n">
        <f aca="false">G19-D19</f>
        <v>0</v>
      </c>
      <c r="K19" s="114" t="n">
        <f aca="false">J19-I19</f>
        <v>0</v>
      </c>
    </row>
    <row r="20" customFormat="false" ht="9.75" hidden="false" customHeight="true" outlineLevel="0" collapsed="false">
      <c r="A20" s="108" t="n">
        <v>13</v>
      </c>
      <c r="B20" s="69" t="s">
        <v>24</v>
      </c>
      <c r="C20" s="27" t="n">
        <f aca="false">Hoja3!C19</f>
        <v>0</v>
      </c>
      <c r="D20" s="21" t="n">
        <f aca="false">Hoja10!F19</f>
        <v>0</v>
      </c>
      <c r="E20" s="28" t="n">
        <f aca="false">D20-C20</f>
        <v>0</v>
      </c>
      <c r="F20" s="109"/>
      <c r="G20" s="110"/>
      <c r="H20" s="111"/>
      <c r="I20" s="112" t="n">
        <f aca="false">F20-C20</f>
        <v>0</v>
      </c>
      <c r="J20" s="113" t="n">
        <f aca="false">G20-D20</f>
        <v>0</v>
      </c>
      <c r="K20" s="114" t="n">
        <f aca="false">J20-I20</f>
        <v>0</v>
      </c>
    </row>
    <row r="21" customFormat="false" ht="9.75" hidden="false" customHeight="true" outlineLevel="0" collapsed="false">
      <c r="A21" s="108" t="n">
        <v>14</v>
      </c>
      <c r="B21" s="69" t="s">
        <v>25</v>
      </c>
      <c r="C21" s="27" t="n">
        <f aca="false">Hoja3!C20</f>
        <v>0</v>
      </c>
      <c r="D21" s="21" t="n">
        <f aca="false">Hoja10!F20</f>
        <v>0</v>
      </c>
      <c r="E21" s="28" t="n">
        <f aca="false">D21-C21</f>
        <v>0</v>
      </c>
      <c r="F21" s="109"/>
      <c r="G21" s="110"/>
      <c r="H21" s="111"/>
      <c r="I21" s="112" t="n">
        <f aca="false">F21-C21</f>
        <v>0</v>
      </c>
      <c r="J21" s="113" t="n">
        <f aca="false">G21-D21</f>
        <v>0</v>
      </c>
      <c r="K21" s="114" t="n">
        <f aca="false">J21-I21</f>
        <v>0</v>
      </c>
    </row>
    <row r="22" customFormat="false" ht="9.75" hidden="false" customHeight="true" outlineLevel="0" collapsed="false">
      <c r="A22" s="108" t="n">
        <v>15</v>
      </c>
      <c r="B22" s="69" t="s">
        <v>26</v>
      </c>
      <c r="C22" s="27" t="n">
        <f aca="false">Hoja3!C21</f>
        <v>0</v>
      </c>
      <c r="D22" s="21" t="n">
        <f aca="false">Hoja10!F21</f>
        <v>421000</v>
      </c>
      <c r="E22" s="28" t="n">
        <f aca="false">D22-C22</f>
        <v>421000</v>
      </c>
      <c r="F22" s="109"/>
      <c r="G22" s="110" t="n">
        <v>421000</v>
      </c>
      <c r="H22" s="111" t="n">
        <v>-421000</v>
      </c>
      <c r="I22" s="112" t="n">
        <f aca="false">F22-C22</f>
        <v>0</v>
      </c>
      <c r="J22" s="113" t="n">
        <f aca="false">G22-D22</f>
        <v>0</v>
      </c>
      <c r="K22" s="114" t="n">
        <f aca="false">J22-I22</f>
        <v>0</v>
      </c>
    </row>
    <row r="23" customFormat="false" ht="9.75" hidden="false" customHeight="true" outlineLevel="0" collapsed="false">
      <c r="A23" s="108" t="n">
        <v>16</v>
      </c>
      <c r="B23" s="69" t="s">
        <v>27</v>
      </c>
      <c r="C23" s="27" t="n">
        <f aca="false">Hoja3!C22</f>
        <v>0</v>
      </c>
      <c r="D23" s="21" t="n">
        <f aca="false">Hoja10!F22</f>
        <v>0</v>
      </c>
      <c r="E23" s="28" t="n">
        <f aca="false">D23-C23</f>
        <v>0</v>
      </c>
      <c r="F23" s="109"/>
      <c r="G23" s="110"/>
      <c r="H23" s="111"/>
      <c r="I23" s="112" t="n">
        <f aca="false">F23-C23</f>
        <v>0</v>
      </c>
      <c r="J23" s="113" t="n">
        <f aca="false">G23-D23</f>
        <v>0</v>
      </c>
      <c r="K23" s="114" t="n">
        <f aca="false">J23-I23</f>
        <v>0</v>
      </c>
    </row>
    <row r="24" customFormat="false" ht="9.75" hidden="false" customHeight="true" outlineLevel="0" collapsed="false">
      <c r="A24" s="108" t="n">
        <v>17</v>
      </c>
      <c r="B24" s="69" t="s">
        <v>28</v>
      </c>
      <c r="C24" s="27" t="n">
        <f aca="false">Hoja3!C23</f>
        <v>0</v>
      </c>
      <c r="D24" s="21" t="n">
        <f aca="false">Hoja10!F23</f>
        <v>49579931</v>
      </c>
      <c r="E24" s="28" t="n">
        <f aca="false">D24-C24</f>
        <v>49579931</v>
      </c>
      <c r="F24" s="109"/>
      <c r="G24" s="110" t="n">
        <v>49579931</v>
      </c>
      <c r="H24" s="111" t="n">
        <v>-49579931</v>
      </c>
      <c r="I24" s="112" t="n">
        <f aca="false">F24-C24</f>
        <v>0</v>
      </c>
      <c r="J24" s="113" t="n">
        <f aca="false">G24-D24</f>
        <v>0</v>
      </c>
      <c r="K24" s="114" t="n">
        <f aca="false">J24-I24</f>
        <v>0</v>
      </c>
    </row>
    <row r="25" customFormat="false" ht="9.75" hidden="false" customHeight="true" outlineLevel="0" collapsed="false">
      <c r="A25" s="108" t="n">
        <v>18</v>
      </c>
      <c r="B25" s="69" t="s">
        <v>29</v>
      </c>
      <c r="C25" s="27" t="n">
        <f aca="false">Hoja3!C24</f>
        <v>28149174</v>
      </c>
      <c r="D25" s="21" t="n">
        <f aca="false">Hoja10!F24</f>
        <v>213015575</v>
      </c>
      <c r="E25" s="28" t="n">
        <f aca="false">D25-C25</f>
        <v>184866401</v>
      </c>
      <c r="F25" s="109" t="n">
        <v>638259429</v>
      </c>
      <c r="G25" s="110" t="n">
        <v>763267135</v>
      </c>
      <c r="H25" s="111" t="n">
        <v>-125007706</v>
      </c>
      <c r="I25" s="112" t="n">
        <f aca="false">F25-C25</f>
        <v>610110255</v>
      </c>
      <c r="J25" s="113" t="n">
        <f aca="false">G25-D25</f>
        <v>550251560</v>
      </c>
      <c r="K25" s="114" t="n">
        <f aca="false">J25-I25</f>
        <v>-59858695</v>
      </c>
    </row>
    <row r="26" customFormat="false" ht="9.75" hidden="false" customHeight="true" outlineLevel="0" collapsed="false">
      <c r="A26" s="108" t="n">
        <v>19</v>
      </c>
      <c r="B26" s="69" t="s">
        <v>30</v>
      </c>
      <c r="C26" s="27" t="n">
        <f aca="false">Hoja3!C25</f>
        <v>119875683</v>
      </c>
      <c r="D26" s="21" t="n">
        <f aca="false">Hoja10!F25</f>
        <v>67546271</v>
      </c>
      <c r="E26" s="28" t="n">
        <f aca="false">D26-C26</f>
        <v>-52329412</v>
      </c>
      <c r="F26" s="109" t="n">
        <v>119875683</v>
      </c>
      <c r="G26" s="110" t="n">
        <v>67546271</v>
      </c>
      <c r="H26" s="111" t="n">
        <v>52329412</v>
      </c>
      <c r="I26" s="112" t="n">
        <f aca="false">F26-C26</f>
        <v>0</v>
      </c>
      <c r="J26" s="113" t="n">
        <f aca="false">G26-D26</f>
        <v>0</v>
      </c>
      <c r="K26" s="114" t="n">
        <f aca="false">J26-I26</f>
        <v>0</v>
      </c>
    </row>
    <row r="27" customFormat="false" ht="9.75" hidden="false" customHeight="true" outlineLevel="0" collapsed="false">
      <c r="A27" s="108" t="n">
        <v>20</v>
      </c>
      <c r="B27" s="69" t="s">
        <v>31</v>
      </c>
      <c r="C27" s="27" t="n">
        <f aca="false">Hoja3!C26</f>
        <v>0</v>
      </c>
      <c r="D27" s="21" t="n">
        <f aca="false">Hoja10!F26</f>
        <v>55816970.45</v>
      </c>
      <c r="E27" s="28" t="n">
        <f aca="false">D27-C27</f>
        <v>55816970.45</v>
      </c>
      <c r="F27" s="109"/>
      <c r="G27" s="110" t="n">
        <v>55821463</v>
      </c>
      <c r="H27" s="111" t="n">
        <v>-55821463</v>
      </c>
      <c r="I27" s="112" t="n">
        <f aca="false">F27-C27</f>
        <v>0</v>
      </c>
      <c r="J27" s="113" t="n">
        <f aca="false">G27-D27</f>
        <v>4492.54999999702</v>
      </c>
      <c r="K27" s="114" t="n">
        <f aca="false">J27-I27</f>
        <v>4492.54999999702</v>
      </c>
    </row>
    <row r="28" customFormat="false" ht="9.75" hidden="false" customHeight="true" outlineLevel="0" collapsed="false">
      <c r="A28" s="108" t="n">
        <v>21</v>
      </c>
      <c r="B28" s="69" t="s">
        <v>32</v>
      </c>
      <c r="C28" s="27" t="n">
        <f aca="false">Hoja3!C27</f>
        <v>1376003543</v>
      </c>
      <c r="D28" s="21" t="n">
        <f aca="false">Hoja10!F27</f>
        <v>707894257</v>
      </c>
      <c r="E28" s="28" t="n">
        <f aca="false">D28-C28</f>
        <v>-668109286</v>
      </c>
      <c r="F28" s="109" t="n">
        <v>5748029543</v>
      </c>
      <c r="G28" s="110" t="n">
        <v>5656689947</v>
      </c>
      <c r="H28" s="111" t="n">
        <v>91339596</v>
      </c>
      <c r="I28" s="112" t="n">
        <f aca="false">F28-C28</f>
        <v>4372026000</v>
      </c>
      <c r="J28" s="113" t="n">
        <f aca="false">G28-D28</f>
        <v>4948795690</v>
      </c>
      <c r="K28" s="114" t="n">
        <f aca="false">J28-I28</f>
        <v>576769690</v>
      </c>
    </row>
    <row r="29" customFormat="false" ht="9.75" hidden="false" customHeight="true" outlineLevel="0" collapsed="false">
      <c r="A29" s="108" t="n">
        <v>22</v>
      </c>
      <c r="B29" s="69" t="s">
        <v>33</v>
      </c>
      <c r="C29" s="27" t="n">
        <f aca="false">Hoja3!C28</f>
        <v>662601000</v>
      </c>
      <c r="D29" s="21" t="n">
        <f aca="false">Hoja10!F28</f>
        <v>993485000</v>
      </c>
      <c r="E29" s="28" t="n">
        <f aca="false">D29-C29</f>
        <v>330884000</v>
      </c>
      <c r="F29" s="109" t="n">
        <v>10955364000</v>
      </c>
      <c r="G29" s="110" t="n">
        <v>9924086000</v>
      </c>
      <c r="H29" s="111" t="n">
        <v>1031278000</v>
      </c>
      <c r="I29" s="112" t="n">
        <f aca="false">F29-C29</f>
        <v>10292763000</v>
      </c>
      <c r="J29" s="113" t="n">
        <f aca="false">G29-D29</f>
        <v>8930601000</v>
      </c>
      <c r="K29" s="114" t="n">
        <f aca="false">J29-I29</f>
        <v>-1362162000</v>
      </c>
      <c r="M29" s="59"/>
    </row>
    <row r="30" customFormat="false" ht="9.75" hidden="false" customHeight="true" outlineLevel="0" collapsed="false">
      <c r="A30" s="108" t="n">
        <v>23</v>
      </c>
      <c r="B30" s="69" t="s">
        <v>34</v>
      </c>
      <c r="C30" s="27" t="n">
        <f aca="false">Hoja3!C29</f>
        <v>32720349.7</v>
      </c>
      <c r="D30" s="21" t="n">
        <f aca="false">Hoja10!F29</f>
        <v>139821903</v>
      </c>
      <c r="E30" s="28" t="n">
        <f aca="false">D30-C30</f>
        <v>107101553.3</v>
      </c>
      <c r="F30" s="109" t="n">
        <v>32720350</v>
      </c>
      <c r="G30" s="110" t="n">
        <v>139821903</v>
      </c>
      <c r="H30" s="111" t="n">
        <v>-107101553</v>
      </c>
      <c r="I30" s="112" t="n">
        <f aca="false">F30-C30</f>
        <v>0.300000000745058</v>
      </c>
      <c r="J30" s="113" t="n">
        <f aca="false">G30-D30</f>
        <v>0</v>
      </c>
      <c r="K30" s="114" t="n">
        <f aca="false">J30-I30</f>
        <v>-0.300000000745058</v>
      </c>
    </row>
    <row r="31" customFormat="false" ht="9.75" hidden="false" customHeight="true" outlineLevel="0" collapsed="false">
      <c r="A31" s="108" t="n">
        <v>24</v>
      </c>
      <c r="B31" s="69" t="s">
        <v>35</v>
      </c>
      <c r="C31" s="27" t="n">
        <f aca="false">Hoja3!C30</f>
        <v>24011529</v>
      </c>
      <c r="D31" s="21" t="n">
        <f aca="false">Hoja10!F30</f>
        <v>197483265</v>
      </c>
      <c r="E31" s="28" t="n">
        <f aca="false">D31-C31</f>
        <v>173471736</v>
      </c>
      <c r="F31" s="109" t="n">
        <v>24011529</v>
      </c>
      <c r="G31" s="110" t="n">
        <v>197483265</v>
      </c>
      <c r="H31" s="111" t="n">
        <v>-173471736</v>
      </c>
      <c r="I31" s="112" t="n">
        <f aca="false">F31-C31</f>
        <v>0</v>
      </c>
      <c r="J31" s="113" t="n">
        <f aca="false">G31-D31</f>
        <v>0</v>
      </c>
      <c r="K31" s="114" t="n">
        <f aca="false">J31-I31</f>
        <v>0</v>
      </c>
    </row>
    <row r="32" customFormat="false" ht="9.75" hidden="false" customHeight="true" outlineLevel="0" collapsed="false">
      <c r="A32" s="108" t="n">
        <v>25</v>
      </c>
      <c r="B32" s="69" t="s">
        <v>36</v>
      </c>
      <c r="C32" s="27" t="n">
        <f aca="false">Hoja3!C31</f>
        <v>0</v>
      </c>
      <c r="D32" s="21" t="n">
        <f aca="false">Hoja10!F31</f>
        <v>59413220</v>
      </c>
      <c r="E32" s="28" t="n">
        <f aca="false">D32-C32</f>
        <v>59413220</v>
      </c>
      <c r="F32" s="109"/>
      <c r="G32" s="110" t="n">
        <v>59413220</v>
      </c>
      <c r="H32" s="111" t="n">
        <v>-59413220</v>
      </c>
      <c r="I32" s="112" t="n">
        <f aca="false">F32-C32</f>
        <v>0</v>
      </c>
      <c r="J32" s="113" t="n">
        <f aca="false">G32-D32</f>
        <v>0</v>
      </c>
      <c r="K32" s="114" t="n">
        <f aca="false">J32-I32</f>
        <v>0</v>
      </c>
    </row>
    <row r="33" customFormat="false" ht="9.75" hidden="false" customHeight="true" outlineLevel="0" collapsed="false">
      <c r="A33" s="108" t="n">
        <v>26</v>
      </c>
      <c r="B33" s="69" t="s">
        <v>37</v>
      </c>
      <c r="C33" s="27" t="n">
        <f aca="false">Hoja3!C32</f>
        <v>0</v>
      </c>
      <c r="D33" s="21" t="n">
        <f aca="false">Hoja10!F32</f>
        <v>0</v>
      </c>
      <c r="E33" s="28" t="n">
        <f aca="false">D33-C33</f>
        <v>0</v>
      </c>
      <c r="F33" s="109"/>
      <c r="G33" s="110"/>
      <c r="H33" s="111"/>
      <c r="I33" s="112" t="n">
        <f aca="false">F33-C33</f>
        <v>0</v>
      </c>
      <c r="J33" s="113" t="n">
        <f aca="false">G33-D33</f>
        <v>0</v>
      </c>
      <c r="K33" s="114" t="n">
        <f aca="false">J33-I33</f>
        <v>0</v>
      </c>
    </row>
    <row r="34" customFormat="false" ht="9.75" hidden="false" customHeight="true" outlineLevel="0" collapsed="false">
      <c r="A34" s="108" t="n">
        <v>27</v>
      </c>
      <c r="B34" s="70" t="s">
        <v>38</v>
      </c>
      <c r="C34" s="27" t="n">
        <f aca="false">Hoja3!C33</f>
        <v>0</v>
      </c>
      <c r="D34" s="21" t="n">
        <f aca="false">Hoja10!F33</f>
        <v>0</v>
      </c>
      <c r="E34" s="28" t="n">
        <f aca="false">D34-C34</f>
        <v>0</v>
      </c>
      <c r="F34" s="109"/>
      <c r="G34" s="110"/>
      <c r="H34" s="111"/>
      <c r="I34" s="112" t="n">
        <f aca="false">F34-C34</f>
        <v>0</v>
      </c>
      <c r="J34" s="113" t="n">
        <f aca="false">G34-D34</f>
        <v>0</v>
      </c>
      <c r="K34" s="114" t="n">
        <f aca="false">J34-I34</f>
        <v>0</v>
      </c>
    </row>
    <row r="35" customFormat="false" ht="9.75" hidden="false" customHeight="true" outlineLevel="0" collapsed="false">
      <c r="A35" s="108" t="n">
        <v>28</v>
      </c>
      <c r="B35" s="69" t="s">
        <v>39</v>
      </c>
      <c r="C35" s="27" t="n">
        <f aca="false">Hoja3!C34</f>
        <v>0</v>
      </c>
      <c r="D35" s="21" t="n">
        <f aca="false">Hoja10!F34</f>
        <v>0</v>
      </c>
      <c r="E35" s="28" t="n">
        <f aca="false">D35-C35</f>
        <v>0</v>
      </c>
      <c r="F35" s="109"/>
      <c r="G35" s="110"/>
      <c r="H35" s="111"/>
      <c r="I35" s="112" t="n">
        <f aca="false">F35-C35</f>
        <v>0</v>
      </c>
      <c r="J35" s="113" t="n">
        <f aca="false">G35-D35</f>
        <v>0</v>
      </c>
      <c r="K35" s="114" t="n">
        <f aca="false">J35-I35</f>
        <v>0</v>
      </c>
    </row>
    <row r="36" customFormat="false" ht="9.75" hidden="false" customHeight="true" outlineLevel="0" collapsed="false">
      <c r="A36" s="108" t="n">
        <v>29</v>
      </c>
      <c r="B36" s="69" t="s">
        <v>40</v>
      </c>
      <c r="C36" s="27" t="n">
        <f aca="false">Hoja3!C35</f>
        <v>0</v>
      </c>
      <c r="D36" s="21" t="n">
        <f aca="false">Hoja10!F35</f>
        <v>0</v>
      </c>
      <c r="E36" s="28" t="n">
        <f aca="false">D36-C36</f>
        <v>0</v>
      </c>
      <c r="F36" s="109"/>
      <c r="G36" s="110"/>
      <c r="H36" s="111"/>
      <c r="I36" s="112" t="n">
        <f aca="false">F36-C36</f>
        <v>0</v>
      </c>
      <c r="J36" s="113" t="n">
        <f aca="false">G36-D36</f>
        <v>0</v>
      </c>
      <c r="K36" s="114" t="n">
        <f aca="false">J36-I36</f>
        <v>0</v>
      </c>
    </row>
    <row r="37" customFormat="false" ht="9.75" hidden="false" customHeight="true" outlineLevel="0" collapsed="false">
      <c r="A37" s="108" t="n">
        <v>30</v>
      </c>
      <c r="B37" s="69" t="s">
        <v>41</v>
      </c>
      <c r="C37" s="27" t="n">
        <f aca="false">Hoja3!C36</f>
        <v>2187702</v>
      </c>
      <c r="D37" s="21" t="n">
        <f aca="false">Hoja10!F36</f>
        <v>108221690</v>
      </c>
      <c r="E37" s="28" t="n">
        <f aca="false">D37-C37</f>
        <v>106033988</v>
      </c>
      <c r="F37" s="109" t="n">
        <v>1346653917</v>
      </c>
      <c r="G37" s="110" t="n">
        <v>1252427328</v>
      </c>
      <c r="H37" s="111" t="n">
        <v>94226589</v>
      </c>
      <c r="I37" s="112" t="n">
        <f aca="false">F37-C37</f>
        <v>1344466215</v>
      </c>
      <c r="J37" s="113" t="n">
        <f aca="false">G37-D37</f>
        <v>1144205638</v>
      </c>
      <c r="K37" s="114" t="n">
        <f aca="false">J37-I37</f>
        <v>-200260577</v>
      </c>
    </row>
    <row r="38" customFormat="false" ht="9.75" hidden="false" customHeight="true" outlineLevel="0" collapsed="false">
      <c r="A38" s="108" t="n">
        <v>31</v>
      </c>
      <c r="B38" s="69" t="s">
        <v>42</v>
      </c>
      <c r="C38" s="27" t="n">
        <f aca="false">Hoja3!C37</f>
        <v>0</v>
      </c>
      <c r="D38" s="21" t="n">
        <f aca="false">Hoja10!F37</f>
        <v>0</v>
      </c>
      <c r="E38" s="28" t="n">
        <f aca="false">D38-C38</f>
        <v>0</v>
      </c>
      <c r="F38" s="109"/>
      <c r="G38" s="110"/>
      <c r="H38" s="111"/>
      <c r="I38" s="112" t="n">
        <f aca="false">F38-C38</f>
        <v>0</v>
      </c>
      <c r="J38" s="113" t="n">
        <f aca="false">G38-D38</f>
        <v>0</v>
      </c>
      <c r="K38" s="114" t="n">
        <f aca="false">J38-I38</f>
        <v>0</v>
      </c>
    </row>
    <row r="39" customFormat="false" ht="9.75" hidden="false" customHeight="true" outlineLevel="0" collapsed="false">
      <c r="A39" s="108" t="n">
        <v>32</v>
      </c>
      <c r="B39" s="69" t="s">
        <v>43</v>
      </c>
      <c r="C39" s="27" t="n">
        <f aca="false">Hoja3!C38</f>
        <v>0</v>
      </c>
      <c r="D39" s="21" t="n">
        <f aca="false">Hoja10!F38</f>
        <v>16472754</v>
      </c>
      <c r="E39" s="28" t="n">
        <f aca="false">D39-C39</f>
        <v>16472754</v>
      </c>
      <c r="F39" s="109"/>
      <c r="G39" s="110" t="n">
        <v>16472754</v>
      </c>
      <c r="H39" s="111" t="n">
        <v>-16472754</v>
      </c>
      <c r="I39" s="112" t="n">
        <f aca="false">F39-C39</f>
        <v>0</v>
      </c>
      <c r="J39" s="113" t="n">
        <f aca="false">G39-D39</f>
        <v>0</v>
      </c>
      <c r="K39" s="114" t="n">
        <f aca="false">J39-I39</f>
        <v>0</v>
      </c>
    </row>
    <row r="40" customFormat="false" ht="9.75" hidden="false" customHeight="true" outlineLevel="0" collapsed="false">
      <c r="A40" s="108" t="n">
        <v>33</v>
      </c>
      <c r="B40" s="69" t="s">
        <v>44</v>
      </c>
      <c r="C40" s="27" t="n">
        <f aca="false">Hoja3!C39</f>
        <v>0</v>
      </c>
      <c r="D40" s="21" t="n">
        <f aca="false">Hoja10!F39</f>
        <v>17653106</v>
      </c>
      <c r="E40" s="28" t="n">
        <f aca="false">D40-C40</f>
        <v>17653106</v>
      </c>
      <c r="F40" s="109"/>
      <c r="G40" s="110" t="n">
        <v>19400760</v>
      </c>
      <c r="H40" s="111" t="n">
        <v>-19400760</v>
      </c>
      <c r="I40" s="112" t="n">
        <f aca="false">F40-C40</f>
        <v>0</v>
      </c>
      <c r="J40" s="113" t="n">
        <f aca="false">G40-D40</f>
        <v>1747654</v>
      </c>
      <c r="K40" s="114" t="n">
        <f aca="false">J40-I40</f>
        <v>1747654</v>
      </c>
    </row>
    <row r="41" customFormat="false" ht="9.75" hidden="false" customHeight="true" outlineLevel="0" collapsed="false">
      <c r="A41" s="108" t="n">
        <v>34</v>
      </c>
      <c r="B41" s="69" t="s">
        <v>45</v>
      </c>
      <c r="C41" s="27" t="n">
        <f aca="false">Hoja3!C40</f>
        <v>432863325</v>
      </c>
      <c r="D41" s="21" t="n">
        <f aca="false">Hoja10!F40</f>
        <v>60423881</v>
      </c>
      <c r="E41" s="28" t="n">
        <f aca="false">D41-C41</f>
        <v>-372439444</v>
      </c>
      <c r="F41" s="109"/>
      <c r="G41" s="110"/>
      <c r="H41" s="111"/>
      <c r="I41" s="112" t="n">
        <f aca="false">F41-C41</f>
        <v>-432863325</v>
      </c>
      <c r="J41" s="113" t="n">
        <f aca="false">G41-D41</f>
        <v>-60423881</v>
      </c>
      <c r="K41" s="114" t="n">
        <f aca="false">J41-I41</f>
        <v>372439444</v>
      </c>
    </row>
    <row r="42" customFormat="false" ht="9.75" hidden="false" customHeight="true" outlineLevel="0" collapsed="false">
      <c r="A42" s="108" t="n">
        <v>35</v>
      </c>
      <c r="B42" s="69" t="s">
        <v>46</v>
      </c>
      <c r="C42" s="27" t="n">
        <f aca="false">Hoja3!C41</f>
        <v>560933600</v>
      </c>
      <c r="D42" s="21" t="n">
        <f aca="false">Hoja10!F41</f>
        <v>78120637.21</v>
      </c>
      <c r="E42" s="28" t="n">
        <f aca="false">D42-C42</f>
        <v>-482812962.79</v>
      </c>
      <c r="F42" s="109" t="n">
        <v>560933600</v>
      </c>
      <c r="G42" s="110" t="n">
        <v>557147470</v>
      </c>
      <c r="H42" s="111" t="n">
        <v>3786130</v>
      </c>
      <c r="I42" s="112" t="n">
        <f aca="false">F42-C42</f>
        <v>0</v>
      </c>
      <c r="J42" s="113" t="n">
        <f aca="false">G42-D42</f>
        <v>479026832.79</v>
      </c>
      <c r="K42" s="114" t="n">
        <f aca="false">J42-I42</f>
        <v>479026832.79</v>
      </c>
      <c r="M42" s="59"/>
    </row>
    <row r="43" customFormat="false" ht="9.75" hidden="false" customHeight="true" outlineLevel="0" collapsed="false">
      <c r="A43" s="108" t="n">
        <v>36</v>
      </c>
      <c r="B43" s="69" t="s">
        <v>47</v>
      </c>
      <c r="C43" s="27" t="n">
        <f aca="false">Hoja3!C42</f>
        <v>10676080.26</v>
      </c>
      <c r="D43" s="21" t="n">
        <f aca="false">Hoja10!F42</f>
        <v>51322512.99</v>
      </c>
      <c r="E43" s="28" t="n">
        <f aca="false">D43-C43</f>
        <v>40646432.73</v>
      </c>
      <c r="F43" s="109"/>
      <c r="G43" s="110"/>
      <c r="H43" s="111"/>
      <c r="I43" s="112" t="n">
        <f aca="false">F43-C43</f>
        <v>-10676080.26</v>
      </c>
      <c r="J43" s="113" t="n">
        <f aca="false">G43-D43</f>
        <v>-51322512.99</v>
      </c>
      <c r="K43" s="114" t="n">
        <f aca="false">J43-I43</f>
        <v>-40646432.73</v>
      </c>
    </row>
    <row r="44" customFormat="false" ht="9.75" hidden="false" customHeight="true" outlineLevel="0" collapsed="false">
      <c r="A44" s="108" t="n">
        <v>37</v>
      </c>
      <c r="B44" s="69" t="s">
        <v>48</v>
      </c>
      <c r="C44" s="27" t="n">
        <f aca="false">Hoja3!C43</f>
        <v>0</v>
      </c>
      <c r="D44" s="21" t="n">
        <f aca="false">Hoja10!F43</f>
        <v>3296115</v>
      </c>
      <c r="E44" s="28" t="n">
        <f aca="false">D44-C44</f>
        <v>3296115</v>
      </c>
      <c r="F44" s="109"/>
      <c r="G44" s="110" t="n">
        <v>3296115</v>
      </c>
      <c r="H44" s="111" t="n">
        <v>-3296115</v>
      </c>
      <c r="I44" s="112" t="n">
        <f aca="false">F44-C44</f>
        <v>0</v>
      </c>
      <c r="J44" s="113" t="n">
        <f aca="false">G44-D44</f>
        <v>0</v>
      </c>
      <c r="K44" s="114" t="n">
        <f aca="false">J44-I44</f>
        <v>0</v>
      </c>
    </row>
    <row r="45" customFormat="false" ht="9.75" hidden="false" customHeight="true" outlineLevel="0" collapsed="false">
      <c r="A45" s="108" t="n">
        <v>38</v>
      </c>
      <c r="B45" s="69" t="s">
        <v>49</v>
      </c>
      <c r="C45" s="27" t="n">
        <f aca="false">Hoja3!C44</f>
        <v>0</v>
      </c>
      <c r="D45" s="21" t="n">
        <f aca="false">Hoja10!F44</f>
        <v>0</v>
      </c>
      <c r="E45" s="28" t="n">
        <f aca="false">D45-C45</f>
        <v>0</v>
      </c>
      <c r="F45" s="109"/>
      <c r="G45" s="110"/>
      <c r="H45" s="111"/>
      <c r="I45" s="112" t="n">
        <f aca="false">F45-C45</f>
        <v>0</v>
      </c>
      <c r="J45" s="113" t="n">
        <f aca="false">G45-D45</f>
        <v>0</v>
      </c>
      <c r="K45" s="114" t="n">
        <f aca="false">J45-I45</f>
        <v>0</v>
      </c>
    </row>
    <row r="46" customFormat="false" ht="9.75" hidden="false" customHeight="true" outlineLevel="0" collapsed="false">
      <c r="A46" s="108" t="n">
        <v>39</v>
      </c>
      <c r="B46" s="69" t="s">
        <v>50</v>
      </c>
      <c r="C46" s="27" t="n">
        <f aca="false">Hoja3!C45</f>
        <v>0</v>
      </c>
      <c r="D46" s="21" t="n">
        <f aca="false">Hoja10!F45</f>
        <v>10162226</v>
      </c>
      <c r="E46" s="28" t="n">
        <f aca="false">D46-C46</f>
        <v>10162226</v>
      </c>
      <c r="F46" s="109"/>
      <c r="G46" s="110" t="n">
        <v>10162226</v>
      </c>
      <c r="H46" s="111" t="n">
        <v>-10162226</v>
      </c>
      <c r="I46" s="112" t="n">
        <f aca="false">F46-C46</f>
        <v>0</v>
      </c>
      <c r="J46" s="113" t="n">
        <f aca="false">G46-D46</f>
        <v>0</v>
      </c>
      <c r="K46" s="114" t="n">
        <f aca="false">J46-I46</f>
        <v>0</v>
      </c>
    </row>
    <row r="47" customFormat="false" ht="9.75" hidden="false" customHeight="true" outlineLevel="0" collapsed="false">
      <c r="A47" s="108" t="n">
        <v>40</v>
      </c>
      <c r="B47" s="69" t="s">
        <v>51</v>
      </c>
      <c r="C47" s="27" t="n">
        <f aca="false">Hoja3!C46</f>
        <v>0</v>
      </c>
      <c r="D47" s="21" t="n">
        <f aca="false">Hoja10!F46</f>
        <v>0</v>
      </c>
      <c r="E47" s="28" t="n">
        <f aca="false">D47-C47</f>
        <v>0</v>
      </c>
      <c r="F47" s="109"/>
      <c r="G47" s="110"/>
      <c r="H47" s="111"/>
      <c r="I47" s="112" t="n">
        <f aca="false">F47-C47</f>
        <v>0</v>
      </c>
      <c r="J47" s="113" t="n">
        <f aca="false">G47-D47</f>
        <v>0</v>
      </c>
      <c r="K47" s="114" t="n">
        <f aca="false">J47-I47</f>
        <v>0</v>
      </c>
    </row>
    <row r="48" customFormat="false" ht="9.75" hidden="false" customHeight="true" outlineLevel="0" collapsed="false">
      <c r="A48" s="108" t="n">
        <v>41</v>
      </c>
      <c r="B48" s="69" t="s">
        <v>81</v>
      </c>
      <c r="C48" s="27" t="n">
        <f aca="false">Hoja3!C47</f>
        <v>0</v>
      </c>
      <c r="D48" s="21" t="n">
        <f aca="false">Hoja10!F47</f>
        <v>0</v>
      </c>
      <c r="E48" s="28" t="n">
        <f aca="false">D48-C48</f>
        <v>0</v>
      </c>
      <c r="F48" s="109"/>
      <c r="G48" s="110"/>
      <c r="H48" s="111"/>
      <c r="I48" s="112" t="n">
        <f aca="false">F48-C48</f>
        <v>0</v>
      </c>
      <c r="J48" s="113" t="n">
        <f aca="false">G48-D48</f>
        <v>0</v>
      </c>
      <c r="K48" s="114" t="n">
        <f aca="false">J48-I48</f>
        <v>0</v>
      </c>
    </row>
    <row r="49" customFormat="false" ht="9.75" hidden="false" customHeight="true" outlineLevel="0" collapsed="false">
      <c r="A49" s="108" t="n">
        <v>42</v>
      </c>
      <c r="B49" s="69" t="s">
        <v>53</v>
      </c>
      <c r="C49" s="27" t="n">
        <f aca="false">Hoja3!C48</f>
        <v>0</v>
      </c>
      <c r="D49" s="21" t="n">
        <f aca="false">Hoja10!F48</f>
        <v>0</v>
      </c>
      <c r="E49" s="28" t="n">
        <f aca="false">D49-C49</f>
        <v>0</v>
      </c>
      <c r="F49" s="109"/>
      <c r="G49" s="110"/>
      <c r="H49" s="111"/>
      <c r="I49" s="112" t="n">
        <f aca="false">F49-C49</f>
        <v>0</v>
      </c>
      <c r="J49" s="113" t="n">
        <f aca="false">G49-D49</f>
        <v>0</v>
      </c>
      <c r="K49" s="114" t="n">
        <f aca="false">J49-I49</f>
        <v>0</v>
      </c>
    </row>
    <row r="50" customFormat="false" ht="9.75" hidden="false" customHeight="true" outlineLevel="0" collapsed="false">
      <c r="A50" s="108" t="n">
        <v>43</v>
      </c>
      <c r="B50" s="69" t="s">
        <v>54</v>
      </c>
      <c r="C50" s="27" t="n">
        <f aca="false">Hoja3!C49</f>
        <v>0</v>
      </c>
      <c r="D50" s="21" t="n">
        <f aca="false">Hoja10!F49</f>
        <v>0</v>
      </c>
      <c r="E50" s="28" t="n">
        <f aca="false">D50-C50</f>
        <v>0</v>
      </c>
      <c r="F50" s="109"/>
      <c r="G50" s="110"/>
      <c r="H50" s="111"/>
      <c r="I50" s="112" t="n">
        <f aca="false">F50-C50</f>
        <v>0</v>
      </c>
      <c r="J50" s="113" t="n">
        <f aca="false">G50-D50</f>
        <v>0</v>
      </c>
      <c r="K50" s="114" t="n">
        <f aca="false">J50-I50</f>
        <v>0</v>
      </c>
    </row>
    <row r="51" customFormat="false" ht="9.75" hidden="false" customHeight="true" outlineLevel="0" collapsed="false">
      <c r="A51" s="108" t="n">
        <v>44</v>
      </c>
      <c r="B51" s="69" t="s">
        <v>55</v>
      </c>
      <c r="C51" s="27" t="n">
        <f aca="false">Hoja3!C50</f>
        <v>103505000</v>
      </c>
      <c r="D51" s="21" t="n">
        <f aca="false">Hoja10!F50</f>
        <v>17365000</v>
      </c>
      <c r="E51" s="28" t="n">
        <f aca="false">D51-C51</f>
        <v>-86140000</v>
      </c>
      <c r="F51" s="109" t="n">
        <v>103505000</v>
      </c>
      <c r="G51" s="110" t="n">
        <v>75072000</v>
      </c>
      <c r="H51" s="111" t="n">
        <v>28433000</v>
      </c>
      <c r="I51" s="112" t="n">
        <f aca="false">F51-C51</f>
        <v>0</v>
      </c>
      <c r="J51" s="113" t="n">
        <f aca="false">G51-D51</f>
        <v>57707000</v>
      </c>
      <c r="K51" s="114" t="n">
        <f aca="false">J51-I51</f>
        <v>57707000</v>
      </c>
    </row>
    <row r="52" customFormat="false" ht="9.75" hidden="false" customHeight="true" outlineLevel="0" collapsed="false">
      <c r="A52" s="108" t="n">
        <v>46</v>
      </c>
      <c r="B52" s="69" t="s">
        <v>56</v>
      </c>
      <c r="C52" s="27" t="n">
        <f aca="false">Hoja3!C51</f>
        <v>0</v>
      </c>
      <c r="D52" s="21" t="n">
        <f aca="false">Hoja10!F51</f>
        <v>0</v>
      </c>
      <c r="E52" s="28" t="n">
        <f aca="false">D52-C52</f>
        <v>0</v>
      </c>
      <c r="F52" s="109"/>
      <c r="G52" s="110"/>
      <c r="H52" s="111"/>
      <c r="I52" s="112" t="n">
        <f aca="false">F52-C52</f>
        <v>0</v>
      </c>
      <c r="J52" s="113" t="n">
        <f aca="false">G52-D52</f>
        <v>0</v>
      </c>
      <c r="K52" s="114" t="n">
        <f aca="false">J52-I52</f>
        <v>0</v>
      </c>
    </row>
    <row r="53" customFormat="false" ht="9.75" hidden="false" customHeight="true" outlineLevel="0" collapsed="false">
      <c r="A53" s="108" t="n">
        <v>47</v>
      </c>
      <c r="B53" s="69" t="s">
        <v>57</v>
      </c>
      <c r="C53" s="27" t="n">
        <f aca="false">Hoja3!C52</f>
        <v>0</v>
      </c>
      <c r="D53" s="21" t="n">
        <f aca="false">Hoja10!F52</f>
        <v>0</v>
      </c>
      <c r="E53" s="28" t="n">
        <f aca="false">D53-C53</f>
        <v>0</v>
      </c>
      <c r="F53" s="109"/>
      <c r="G53" s="110"/>
      <c r="H53" s="111"/>
      <c r="I53" s="112" t="n">
        <f aca="false">F53-C53</f>
        <v>0</v>
      </c>
      <c r="J53" s="113" t="n">
        <f aca="false">G53-D53</f>
        <v>0</v>
      </c>
      <c r="K53" s="114" t="n">
        <f aca="false">J53-I53</f>
        <v>0</v>
      </c>
    </row>
    <row r="54" customFormat="false" ht="9.75" hidden="false" customHeight="true" outlineLevel="0" collapsed="false">
      <c r="A54" s="108" t="n">
        <v>48</v>
      </c>
      <c r="B54" s="69" t="s">
        <v>58</v>
      </c>
      <c r="C54" s="27" t="n">
        <f aca="false">Hoja3!C53</f>
        <v>142825454.13</v>
      </c>
      <c r="D54" s="21" t="n">
        <f aca="false">Hoja10!F53</f>
        <v>203357111</v>
      </c>
      <c r="E54" s="28" t="n">
        <f aca="false">D54-C54</f>
        <v>60531656.87</v>
      </c>
      <c r="F54" s="109" t="n">
        <v>142825454.13</v>
      </c>
      <c r="G54" s="110" t="n">
        <v>203357111</v>
      </c>
      <c r="H54" s="111" t="n">
        <v>-60531656.87</v>
      </c>
      <c r="I54" s="112" t="n">
        <f aca="false">F54-C54</f>
        <v>0</v>
      </c>
      <c r="J54" s="113" t="n">
        <f aca="false">G54-D54</f>
        <v>0</v>
      </c>
      <c r="K54" s="114" t="n">
        <f aca="false">J54-I54</f>
        <v>0</v>
      </c>
    </row>
    <row r="55" customFormat="false" ht="9.75" hidden="false" customHeight="true" outlineLevel="0" collapsed="false">
      <c r="A55" s="108" t="n">
        <v>49</v>
      </c>
      <c r="B55" s="69" t="s">
        <v>59</v>
      </c>
      <c r="C55" s="27" t="n">
        <f aca="false">Hoja3!C54</f>
        <v>0</v>
      </c>
      <c r="D55" s="21" t="n">
        <f aca="false">Hoja10!F54</f>
        <v>0</v>
      </c>
      <c r="E55" s="28" t="n">
        <f aca="false">D55-C55</f>
        <v>0</v>
      </c>
      <c r="F55" s="109"/>
      <c r="G55" s="110"/>
      <c r="H55" s="111"/>
      <c r="I55" s="112" t="n">
        <f aca="false">F55-C55</f>
        <v>0</v>
      </c>
      <c r="J55" s="113" t="n">
        <f aca="false">G55-D55</f>
        <v>0</v>
      </c>
      <c r="K55" s="114" t="n">
        <f aca="false">J55-I55</f>
        <v>0</v>
      </c>
    </row>
    <row r="56" customFormat="false" ht="9.75" hidden="false" customHeight="true" outlineLevel="0" collapsed="false">
      <c r="A56" s="108" t="n">
        <v>50</v>
      </c>
      <c r="B56" s="69" t="s">
        <v>60</v>
      </c>
      <c r="C56" s="27" t="n">
        <f aca="false">Hoja3!C55</f>
        <v>256208778</v>
      </c>
      <c r="D56" s="21" t="n">
        <f aca="false">Hoja10!F55</f>
        <v>265359661</v>
      </c>
      <c r="E56" s="28" t="n">
        <f aca="false">D56-C56</f>
        <v>9150883</v>
      </c>
      <c r="F56" s="109" t="n">
        <v>256208778</v>
      </c>
      <c r="G56" s="110" t="n">
        <v>265359661</v>
      </c>
      <c r="H56" s="111" t="n">
        <v>-9150883</v>
      </c>
      <c r="I56" s="112" t="n">
        <f aca="false">F56-C56</f>
        <v>0</v>
      </c>
      <c r="J56" s="113" t="n">
        <f aca="false">G56-D56</f>
        <v>0</v>
      </c>
      <c r="K56" s="114" t="n">
        <f aca="false">J56-I56</f>
        <v>0</v>
      </c>
    </row>
    <row r="57" customFormat="false" ht="9.75" hidden="false" customHeight="true" outlineLevel="0" collapsed="false">
      <c r="A57" s="108" t="n">
        <v>51</v>
      </c>
      <c r="B57" s="69" t="s">
        <v>61</v>
      </c>
      <c r="C57" s="27" t="n">
        <f aca="false">Hoja3!C56</f>
        <v>0</v>
      </c>
      <c r="D57" s="21" t="n">
        <f aca="false">Hoja10!F56</f>
        <v>719237104</v>
      </c>
      <c r="E57" s="28" t="n">
        <f aca="false">D57-C57</f>
        <v>719237104</v>
      </c>
      <c r="F57" s="109" t="n">
        <v>791514419</v>
      </c>
      <c r="G57" s="110" t="n">
        <v>1767420330</v>
      </c>
      <c r="H57" s="111" t="n">
        <v>-975905911</v>
      </c>
      <c r="I57" s="112" t="n">
        <f aca="false">F57-C57</f>
        <v>791514419</v>
      </c>
      <c r="J57" s="113" t="n">
        <f aca="false">G57-D57</f>
        <v>1048183226</v>
      </c>
      <c r="K57" s="114" t="n">
        <f aca="false">J57-I57</f>
        <v>256668807</v>
      </c>
    </row>
    <row r="58" customFormat="false" ht="9.75" hidden="false" customHeight="true" outlineLevel="0" collapsed="false">
      <c r="A58" s="108" t="n">
        <v>52</v>
      </c>
      <c r="B58" s="69" t="s">
        <v>62</v>
      </c>
      <c r="C58" s="27" t="n">
        <f aca="false">Hoja3!C57</f>
        <v>0</v>
      </c>
      <c r="D58" s="21" t="n">
        <f aca="false">Hoja10!F57</f>
        <v>9012890</v>
      </c>
      <c r="E58" s="28" t="n">
        <f aca="false">D58-C58</f>
        <v>9012890</v>
      </c>
      <c r="F58" s="109"/>
      <c r="G58" s="110" t="n">
        <v>9012890</v>
      </c>
      <c r="H58" s="111" t="n">
        <v>-9012890</v>
      </c>
      <c r="I58" s="112" t="n">
        <f aca="false">F58-C58</f>
        <v>0</v>
      </c>
      <c r="J58" s="113" t="n">
        <f aca="false">G58-D58</f>
        <v>0</v>
      </c>
      <c r="K58" s="114" t="n">
        <f aca="false">J58-I58</f>
        <v>0</v>
      </c>
    </row>
    <row r="59" customFormat="false" ht="9.75" hidden="false" customHeight="true" outlineLevel="0" collapsed="false">
      <c r="A59" s="108" t="n">
        <v>53</v>
      </c>
      <c r="B59" s="69" t="s">
        <v>63</v>
      </c>
      <c r="C59" s="27" t="n">
        <f aca="false">Hoja3!C58</f>
        <v>1495571</v>
      </c>
      <c r="D59" s="21" t="n">
        <f aca="false">Hoja10!F58</f>
        <v>14922766</v>
      </c>
      <c r="E59" s="28" t="n">
        <f aca="false">D59-C59</f>
        <v>13427195</v>
      </c>
      <c r="F59" s="109" t="n">
        <v>1495571</v>
      </c>
      <c r="G59" s="110" t="n">
        <v>14922766</v>
      </c>
      <c r="H59" s="111" t="n">
        <v>-13427195</v>
      </c>
      <c r="I59" s="112" t="n">
        <f aca="false">F59-C59</f>
        <v>0</v>
      </c>
      <c r="J59" s="113" t="n">
        <f aca="false">G59-D59</f>
        <v>0</v>
      </c>
      <c r="K59" s="114" t="n">
        <f aca="false">J59-I59</f>
        <v>0</v>
      </c>
    </row>
    <row r="60" customFormat="false" ht="9.75" hidden="false" customHeight="true" outlineLevel="0" collapsed="false">
      <c r="A60" s="108" t="n">
        <v>54</v>
      </c>
      <c r="B60" s="69" t="s">
        <v>64</v>
      </c>
      <c r="C60" s="27" t="n">
        <f aca="false">Hoja3!C59</f>
        <v>0</v>
      </c>
      <c r="D60" s="21" t="n">
        <f aca="false">Hoja10!F59</f>
        <v>0</v>
      </c>
      <c r="E60" s="28" t="n">
        <f aca="false">D60-C60</f>
        <v>0</v>
      </c>
      <c r="F60" s="109"/>
      <c r="G60" s="110"/>
      <c r="H60" s="111"/>
      <c r="I60" s="112" t="n">
        <f aca="false">F60-C60</f>
        <v>0</v>
      </c>
      <c r="J60" s="113" t="n">
        <f aca="false">G60-D60</f>
        <v>0</v>
      </c>
      <c r="K60" s="114" t="n">
        <f aca="false">J60-I60</f>
        <v>0</v>
      </c>
    </row>
    <row r="61" customFormat="false" ht="9.75" hidden="false" customHeight="true" outlineLevel="0" collapsed="false">
      <c r="A61" s="108" t="n">
        <v>55</v>
      </c>
      <c r="B61" s="69" t="s">
        <v>94</v>
      </c>
      <c r="C61" s="27" t="n">
        <f aca="false">Hoja3!C60</f>
        <v>0</v>
      </c>
      <c r="D61" s="21" t="n">
        <f aca="false">Hoja10!F60</f>
        <v>0</v>
      </c>
      <c r="E61" s="28"/>
      <c r="F61" s="109"/>
      <c r="G61" s="110"/>
      <c r="H61" s="111"/>
      <c r="I61" s="112" t="n">
        <f aca="false">F61-C61</f>
        <v>0</v>
      </c>
      <c r="J61" s="113" t="n">
        <f aca="false">G61-D61</f>
        <v>0</v>
      </c>
      <c r="K61" s="114" t="n">
        <f aca="false">J61-I61</f>
        <v>0</v>
      </c>
    </row>
    <row r="62" customFormat="false" ht="9.75" hidden="false" customHeight="true" outlineLevel="0" collapsed="false">
      <c r="A62" s="108" t="n">
        <v>56</v>
      </c>
      <c r="B62" s="69" t="s">
        <v>66</v>
      </c>
      <c r="C62" s="27" t="n">
        <f aca="false">Hoja3!C61</f>
        <v>10671425522</v>
      </c>
      <c r="D62" s="21" t="n">
        <f aca="false">Hoja10!F61</f>
        <v>1315526920</v>
      </c>
      <c r="E62" s="28" t="n">
        <f aca="false">D62-C62</f>
        <v>-9355898602</v>
      </c>
      <c r="F62" s="109" t="n">
        <v>10671425522</v>
      </c>
      <c r="G62" s="110" t="n">
        <v>9611296117</v>
      </c>
      <c r="H62" s="111" t="n">
        <v>1060129405</v>
      </c>
      <c r="I62" s="112" t="n">
        <f aca="false">F62-C62</f>
        <v>0</v>
      </c>
      <c r="J62" s="113" t="n">
        <f aca="false">G62-D62</f>
        <v>8295769197</v>
      </c>
      <c r="K62" s="114" t="n">
        <f aca="false">J62-I62</f>
        <v>8295769197</v>
      </c>
    </row>
    <row r="63" customFormat="false" ht="9.75" hidden="false" customHeight="true" outlineLevel="0" collapsed="false">
      <c r="A63" s="108" t="n">
        <v>57</v>
      </c>
      <c r="B63" s="69" t="s">
        <v>67</v>
      </c>
      <c r="C63" s="27" t="n">
        <f aca="false">Hoja3!C62</f>
        <v>242843</v>
      </c>
      <c r="D63" s="21" t="n">
        <f aca="false">Hoja10!F62</f>
        <v>496252922</v>
      </c>
      <c r="E63" s="28" t="n">
        <f aca="false">D63-C63</f>
        <v>496010079</v>
      </c>
      <c r="F63" s="109" t="n">
        <v>25955074593</v>
      </c>
      <c r="G63" s="110" t="n">
        <v>24216755263</v>
      </c>
      <c r="H63" s="111" t="n">
        <v>1738319330</v>
      </c>
      <c r="I63" s="112" t="n">
        <f aca="false">F63-C63</f>
        <v>25954831750</v>
      </c>
      <c r="J63" s="113" t="n">
        <f aca="false">G63-D63</f>
        <v>23720502341</v>
      </c>
      <c r="K63" s="114" t="n">
        <f aca="false">J63-I63</f>
        <v>-2234329409</v>
      </c>
    </row>
    <row r="64" customFormat="false" ht="9.75" hidden="false" customHeight="true" outlineLevel="0" collapsed="false">
      <c r="A64" s="108" t="n">
        <v>58</v>
      </c>
      <c r="B64" s="69" t="s">
        <v>68</v>
      </c>
      <c r="C64" s="27" t="n">
        <f aca="false">Hoja3!C63</f>
        <v>0</v>
      </c>
      <c r="D64" s="21" t="n">
        <f aca="false">Hoja10!F63</f>
        <v>0</v>
      </c>
      <c r="E64" s="28" t="n">
        <f aca="false">D64-C64</f>
        <v>0</v>
      </c>
      <c r="F64" s="109"/>
      <c r="G64" s="110"/>
      <c r="H64" s="111"/>
      <c r="I64" s="112" t="n">
        <f aca="false">F64-C64</f>
        <v>0</v>
      </c>
      <c r="J64" s="113" t="n">
        <f aca="false">G64-D64</f>
        <v>0</v>
      </c>
      <c r="K64" s="114" t="n">
        <f aca="false">J64-I64</f>
        <v>0</v>
      </c>
    </row>
    <row r="65" customFormat="false" ht="9.75" hidden="false" customHeight="true" outlineLevel="0" collapsed="false">
      <c r="A65" s="108" t="n">
        <v>59</v>
      </c>
      <c r="B65" s="69" t="s">
        <v>69</v>
      </c>
      <c r="C65" s="27" t="n">
        <f aca="false">Hoja3!C64</f>
        <v>12460000</v>
      </c>
      <c r="D65" s="21" t="n">
        <f aca="false">Hoja10!F64</f>
        <v>1444000</v>
      </c>
      <c r="E65" s="28" t="n">
        <f aca="false">D65-C65</f>
        <v>-11016000</v>
      </c>
      <c r="F65" s="109" t="n">
        <v>781847000</v>
      </c>
      <c r="G65" s="110" t="n">
        <v>804644000</v>
      </c>
      <c r="H65" s="111" t="n">
        <v>-22797000</v>
      </c>
      <c r="I65" s="112" t="n">
        <f aca="false">F65-C65</f>
        <v>769387000</v>
      </c>
      <c r="J65" s="113" t="n">
        <f aca="false">G65-D65</f>
        <v>803200000</v>
      </c>
      <c r="K65" s="114" t="n">
        <f aca="false">J65-I65</f>
        <v>33813000</v>
      </c>
    </row>
    <row r="66" customFormat="false" ht="9.75" hidden="false" customHeight="true" outlineLevel="0" collapsed="false">
      <c r="A66" s="108" t="n">
        <v>61</v>
      </c>
      <c r="B66" s="69" t="s">
        <v>70</v>
      </c>
      <c r="C66" s="27" t="n">
        <f aca="false">Hoja3!C65</f>
        <v>0</v>
      </c>
      <c r="D66" s="21" t="n">
        <f aca="false">Hoja10!F65</f>
        <v>55422002</v>
      </c>
      <c r="E66" s="28" t="n">
        <f aca="false">D66-C66</f>
        <v>55422002</v>
      </c>
      <c r="F66" s="109"/>
      <c r="G66" s="110" t="n">
        <v>55422002</v>
      </c>
      <c r="H66" s="111" t="n">
        <v>-55422002</v>
      </c>
      <c r="I66" s="112" t="n">
        <f aca="false">F66-C66</f>
        <v>0</v>
      </c>
      <c r="J66" s="113" t="n">
        <f aca="false">G66-D66</f>
        <v>0</v>
      </c>
      <c r="K66" s="114" t="n">
        <f aca="false">J66-I66</f>
        <v>0</v>
      </c>
    </row>
    <row r="67" customFormat="false" ht="9.75" hidden="false" customHeight="true" outlineLevel="0" collapsed="false">
      <c r="A67" s="108" t="n">
        <v>62</v>
      </c>
      <c r="B67" s="69" t="s">
        <v>71</v>
      </c>
      <c r="C67" s="27" t="n">
        <f aca="false">Hoja3!C66</f>
        <v>1060000</v>
      </c>
      <c r="D67" s="21" t="n">
        <f aca="false">Hoja10!F66</f>
        <v>2503712</v>
      </c>
      <c r="E67" s="28" t="n">
        <f aca="false">D67-C67</f>
        <v>1443712</v>
      </c>
      <c r="F67" s="109" t="n">
        <v>1060000</v>
      </c>
      <c r="G67" s="110" t="n">
        <v>2503712</v>
      </c>
      <c r="H67" s="111" t="n">
        <v>-1443712</v>
      </c>
      <c r="I67" s="112" t="n">
        <f aca="false">F67-C67</f>
        <v>0</v>
      </c>
      <c r="J67" s="113" t="n">
        <f aca="false">G67-D67</f>
        <v>0</v>
      </c>
      <c r="K67" s="114" t="n">
        <f aca="false">J67-I67</f>
        <v>0</v>
      </c>
    </row>
    <row r="68" customFormat="false" ht="9.75" hidden="false" customHeight="true" outlineLevel="0" collapsed="false">
      <c r="A68" s="108" t="n">
        <v>63</v>
      </c>
      <c r="B68" s="69" t="s">
        <v>72</v>
      </c>
      <c r="C68" s="27" t="n">
        <f aca="false">Hoja3!C67</f>
        <v>0</v>
      </c>
      <c r="D68" s="21" t="n">
        <f aca="false">Hoja10!F67</f>
        <v>0</v>
      </c>
      <c r="E68" s="28" t="n">
        <f aca="false">D68-C68</f>
        <v>0</v>
      </c>
      <c r="F68" s="109"/>
      <c r="G68" s="110"/>
      <c r="H68" s="111"/>
      <c r="I68" s="112" t="n">
        <f aca="false">F68-C68</f>
        <v>0</v>
      </c>
      <c r="J68" s="113" t="n">
        <f aca="false">G68-D68</f>
        <v>0</v>
      </c>
      <c r="K68" s="114" t="n">
        <f aca="false">J68-I68</f>
        <v>0</v>
      </c>
    </row>
    <row r="69" customFormat="false" ht="9.75" hidden="false" customHeight="true" outlineLevel="0" collapsed="false">
      <c r="A69" s="108" t="n">
        <v>64</v>
      </c>
      <c r="B69" s="69" t="s">
        <v>73</v>
      </c>
      <c r="C69" s="27" t="n">
        <f aca="false">Hoja3!C68</f>
        <v>0</v>
      </c>
      <c r="D69" s="21" t="n">
        <f aca="false">Hoja10!F68</f>
        <v>0</v>
      </c>
      <c r="E69" s="28" t="n">
        <f aca="false">D69-C69</f>
        <v>0</v>
      </c>
      <c r="F69" s="109"/>
      <c r="G69" s="110"/>
      <c r="H69" s="111"/>
      <c r="I69" s="112" t="n">
        <f aca="false">F69-C69</f>
        <v>0</v>
      </c>
      <c r="J69" s="113" t="n">
        <f aca="false">G69-D69</f>
        <v>0</v>
      </c>
      <c r="K69" s="114" t="n">
        <f aca="false">J69-I69</f>
        <v>0</v>
      </c>
    </row>
    <row r="70" customFormat="false" ht="9.75" hidden="false" customHeight="true" outlineLevel="0" collapsed="false">
      <c r="A70" s="108" t="n">
        <v>65</v>
      </c>
      <c r="B70" s="69" t="s">
        <v>74</v>
      </c>
      <c r="C70" s="27" t="n">
        <f aca="false">Hoja3!C69</f>
        <v>0</v>
      </c>
      <c r="D70" s="21" t="n">
        <f aca="false">Hoja10!F69</f>
        <v>0</v>
      </c>
      <c r="E70" s="28" t="n">
        <f aca="false">D70-C70</f>
        <v>0</v>
      </c>
      <c r="F70" s="109"/>
      <c r="G70" s="110"/>
      <c r="H70" s="111"/>
      <c r="I70" s="112" t="n">
        <f aca="false">F70-C70</f>
        <v>0</v>
      </c>
      <c r="J70" s="113" t="n">
        <f aca="false">G70-D70</f>
        <v>0</v>
      </c>
      <c r="K70" s="114" t="n">
        <f aca="false">J70-I70</f>
        <v>0</v>
      </c>
    </row>
    <row r="71" customFormat="false" ht="9.75" hidden="false" customHeight="true" outlineLevel="0" collapsed="false">
      <c r="A71" s="108" t="n">
        <v>66</v>
      </c>
      <c r="B71" s="69" t="s">
        <v>75</v>
      </c>
      <c r="C71" s="27" t="n">
        <f aca="false">Hoja3!C70</f>
        <v>0</v>
      </c>
      <c r="D71" s="21" t="n">
        <f aca="false">Hoja10!F70</f>
        <v>0</v>
      </c>
      <c r="E71" s="28" t="n">
        <f aca="false">D71-C71</f>
        <v>0</v>
      </c>
      <c r="F71" s="109"/>
      <c r="G71" s="110"/>
      <c r="H71" s="111"/>
      <c r="I71" s="112" t="n">
        <f aca="false">F71-C71</f>
        <v>0</v>
      </c>
      <c r="J71" s="113" t="n">
        <f aca="false">G71-D71</f>
        <v>0</v>
      </c>
      <c r="K71" s="114" t="n">
        <f aca="false">J71-I71</f>
        <v>0</v>
      </c>
    </row>
    <row r="72" customFormat="false" ht="9.75" hidden="false" customHeight="true" outlineLevel="0" collapsed="false">
      <c r="A72" s="108" t="n">
        <v>68</v>
      </c>
      <c r="B72" s="69" t="s">
        <v>76</v>
      </c>
      <c r="C72" s="27" t="n">
        <f aca="false">Hoja3!C71</f>
        <v>0</v>
      </c>
      <c r="D72" s="21" t="n">
        <f aca="false">Hoja10!F71</f>
        <v>2106885680</v>
      </c>
      <c r="E72" s="28" t="n">
        <f aca="false">D72-C72</f>
        <v>2106885680</v>
      </c>
      <c r="F72" s="109"/>
      <c r="G72" s="110" t="n">
        <v>2106885680</v>
      </c>
      <c r="H72" s="111" t="n">
        <v>-2106885680</v>
      </c>
      <c r="I72" s="112" t="n">
        <f aca="false">F72-C72</f>
        <v>0</v>
      </c>
      <c r="J72" s="113" t="n">
        <f aca="false">G72-D72</f>
        <v>0</v>
      </c>
      <c r="K72" s="114" t="n">
        <f aca="false">J72-I72</f>
        <v>0</v>
      </c>
    </row>
    <row r="73" customFormat="false" ht="9.75" hidden="false" customHeight="true" outlineLevel="0" collapsed="false">
      <c r="A73" s="115" t="n">
        <v>69</v>
      </c>
      <c r="B73" s="82" t="s">
        <v>77</v>
      </c>
      <c r="C73" s="27" t="n">
        <f aca="false">Hoja3!C72</f>
        <v>0</v>
      </c>
      <c r="D73" s="21" t="n">
        <f aca="false">Hoja10!F72</f>
        <v>11614917</v>
      </c>
      <c r="E73" s="116" t="n">
        <f aca="false">D73-C73</f>
        <v>11614917</v>
      </c>
      <c r="F73" s="117"/>
      <c r="G73" s="118" t="n">
        <v>11614917</v>
      </c>
      <c r="H73" s="119" t="n">
        <v>-11614917</v>
      </c>
      <c r="I73" s="120" t="n">
        <f aca="false">F73-C73</f>
        <v>0</v>
      </c>
      <c r="J73" s="121" t="n">
        <f aca="false">G73-D73</f>
        <v>0</v>
      </c>
      <c r="K73" s="122" t="n">
        <f aca="false">J73-I73</f>
        <v>0</v>
      </c>
    </row>
    <row r="74" customFormat="false" ht="9.75" hidden="false" customHeight="true" outlineLevel="0" collapsed="false">
      <c r="A74" s="39"/>
      <c r="B74" s="40"/>
      <c r="C74" s="41"/>
      <c r="D74" s="42"/>
      <c r="E74" s="43"/>
      <c r="F74" s="41"/>
      <c r="G74" s="42"/>
      <c r="H74" s="43"/>
      <c r="I74" s="41"/>
      <c r="J74" s="42"/>
      <c r="K74" s="43"/>
    </row>
    <row r="75" customFormat="false" ht="9.75" hidden="false" customHeight="true" outlineLevel="0" collapsed="false">
      <c r="A75" s="44"/>
      <c r="B75" s="45" t="s">
        <v>78</v>
      </c>
      <c r="C75" s="46" t="n">
        <f aca="false">SUM(C8:C73)</f>
        <v>14934368258.09</v>
      </c>
      <c r="D75" s="47" t="n">
        <f aca="false">SUM(D8:D73)</f>
        <v>10070852168.65</v>
      </c>
      <c r="E75" s="48" t="n">
        <f aca="false">SUM(E8:E73)</f>
        <v>-4863516089.44</v>
      </c>
      <c r="F75" s="46" t="n">
        <f aca="false">SUM(F8:F73)</f>
        <v>58848343043.13</v>
      </c>
      <c r="G75" s="47" t="n">
        <f aca="false">SUM(G8:G73)</f>
        <v>60078984908</v>
      </c>
      <c r="H75" s="48" t="n">
        <f aca="false">SUM(H8:H73)</f>
        <v>-1230641864.87</v>
      </c>
      <c r="I75" s="46" t="n">
        <f aca="false">SUM(I8:I73)</f>
        <v>43913974785.04</v>
      </c>
      <c r="J75" s="47" t="n">
        <f aca="false">SUM(J8:J73)</f>
        <v>50008132739.35</v>
      </c>
      <c r="K75" s="48" t="n">
        <f aca="false">SUM(K8:K73)</f>
        <v>6094157954.31</v>
      </c>
    </row>
    <row r="76" customFormat="false" ht="9.75" hidden="false" customHeight="true" outlineLevel="0" collapsed="false">
      <c r="A76" s="49"/>
      <c r="B76" s="50"/>
      <c r="C76" s="51"/>
      <c r="D76" s="52"/>
      <c r="E76" s="53"/>
      <c r="F76" s="51"/>
      <c r="G76" s="52"/>
      <c r="H76" s="53"/>
      <c r="I76" s="51"/>
      <c r="J76" s="52"/>
      <c r="K76" s="53"/>
    </row>
    <row r="77" customFormat="false" ht="9.75" hidden="false" customHeight="true" outlineLevel="0" collapsed="false">
      <c r="A77" s="54" t="s">
        <v>79</v>
      </c>
      <c r="B77" s="6"/>
      <c r="C77" s="6"/>
      <c r="D77" s="6"/>
      <c r="E77" s="55"/>
    </row>
    <row r="78" customFormat="false" ht="9.75" hidden="false" customHeight="true" outlineLevel="0" collapsed="false">
      <c r="A78" s="6"/>
      <c r="B78" s="6"/>
      <c r="C78" s="6"/>
      <c r="D78" s="6"/>
      <c r="E78" s="6"/>
    </row>
    <row r="79" customFormat="false" ht="9.75" hidden="false" customHeight="true" outlineLevel="0" collapsed="false">
      <c r="A79" s="6"/>
      <c r="B79" s="6"/>
      <c r="C79" s="6"/>
      <c r="D79" s="6"/>
      <c r="E79" s="6"/>
    </row>
    <row r="80" customFormat="false" ht="9.75" hidden="false" customHeight="true" outlineLevel="0" collapsed="false">
      <c r="A80" s="6"/>
      <c r="B80" s="6"/>
      <c r="C80" s="6"/>
      <c r="D80" s="6"/>
      <c r="E80" s="6"/>
    </row>
    <row r="81" customFormat="false" ht="9.75" hidden="false" customHeight="true" outlineLevel="0" collapsed="false">
      <c r="A81" s="6"/>
      <c r="B81" s="6"/>
      <c r="C81" s="6"/>
      <c r="D81" s="6"/>
      <c r="E81" s="6"/>
    </row>
    <row r="82" customFormat="false" ht="9.75" hidden="false" customHeight="true" outlineLevel="0" collapsed="false">
      <c r="A82" s="6"/>
      <c r="B82" s="6"/>
      <c r="C82" s="6"/>
      <c r="D82" s="6"/>
      <c r="E82" s="6"/>
    </row>
    <row r="83" customFormat="false" ht="9.75" hidden="false" customHeight="true" outlineLevel="0" collapsed="false">
      <c r="A83" s="6"/>
      <c r="B83" s="6"/>
      <c r="C83" s="6"/>
      <c r="D83" s="6"/>
      <c r="E83" s="6"/>
    </row>
  </sheetData>
  <mergeCells count="6">
    <mergeCell ref="A2:E2"/>
    <mergeCell ref="A3:E3"/>
    <mergeCell ref="A4:E4"/>
    <mergeCell ref="C6:E6"/>
    <mergeCell ref="F6:H6"/>
    <mergeCell ref="I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0.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1.84"/>
    <col collapsed="false" customWidth="true" hidden="false" outlineLevel="0" max="4" min="3" style="0" width="18.41"/>
    <col collapsed="false" customWidth="true" hidden="false" outlineLevel="0" max="5" min="5" style="0" width="17.42"/>
    <col collapsed="false" customWidth="true" hidden="false" outlineLevel="0" max="7" min="6" style="0" width="16.99"/>
    <col collapsed="false" customWidth="true" hidden="false" outlineLevel="0" max="8" min="8" style="0" width="16.13"/>
    <col collapsed="false" customWidth="true" hidden="false" outlineLevel="0" max="11" min="9" style="0" width="15.28"/>
    <col collapsed="false" customWidth="true" hidden="false" outlineLevel="0" max="12" min="12" style="0" width="12.42"/>
    <col collapsed="false" customWidth="true" hidden="false" outlineLevel="0" max="13" min="13" style="0" width="15.41"/>
    <col collapsed="false" customWidth="true" hidden="false" outlineLevel="0" max="14" min="14" style="0" width="12.14"/>
  </cols>
  <sheetData>
    <row r="1" customFormat="false" ht="10.5" hidden="false" customHeight="true" outlineLevel="0" collapsed="false">
      <c r="A1" s="54" t="s">
        <v>0</v>
      </c>
      <c r="B1" s="6"/>
      <c r="C1" s="7"/>
      <c r="D1" s="7"/>
      <c r="E1" s="7"/>
      <c r="F1" s="6"/>
      <c r="G1" s="6"/>
      <c r="H1" s="6"/>
      <c r="I1" s="6"/>
      <c r="J1" s="6"/>
      <c r="K1" s="6"/>
    </row>
    <row r="2" customFormat="false" ht="10.5" hidden="false" customHeight="true" outlineLevel="0" collapsed="false">
      <c r="A2" s="4" t="s">
        <v>1</v>
      </c>
      <c r="B2" s="4"/>
      <c r="C2" s="4"/>
      <c r="D2" s="4"/>
      <c r="E2" s="4"/>
      <c r="F2" s="6"/>
      <c r="G2" s="6"/>
      <c r="H2" s="6"/>
      <c r="I2" s="6"/>
      <c r="J2" s="6"/>
      <c r="K2" s="6"/>
    </row>
    <row r="3" customFormat="false" ht="10.5" hidden="false" customHeight="true" outlineLevel="0" collapsed="false">
      <c r="A3" s="4" t="s">
        <v>2</v>
      </c>
      <c r="B3" s="4"/>
      <c r="C3" s="4"/>
      <c r="D3" s="4"/>
      <c r="E3" s="4"/>
      <c r="F3" s="6"/>
      <c r="G3" s="6"/>
      <c r="H3" s="6"/>
      <c r="I3" s="6"/>
      <c r="J3" s="6"/>
      <c r="K3" s="6"/>
    </row>
    <row r="4" customFormat="false" ht="10.5" hidden="false" customHeight="true" outlineLevel="0" collapsed="false">
      <c r="A4" s="4" t="s">
        <v>101</v>
      </c>
      <c r="B4" s="4"/>
      <c r="C4" s="4"/>
      <c r="D4" s="4"/>
      <c r="E4" s="4"/>
      <c r="F4" s="6"/>
      <c r="G4" s="6"/>
      <c r="H4" s="6"/>
      <c r="I4" s="6"/>
      <c r="J4" s="6"/>
      <c r="K4" s="6"/>
    </row>
    <row r="5" customFormat="false" ht="10.5" hidden="false" customHeight="true" outlineLevel="0" collapsed="false">
      <c r="A5" s="7"/>
      <c r="B5" s="7"/>
      <c r="C5" s="7"/>
      <c r="D5" s="7"/>
      <c r="E5" s="7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87"/>
      <c r="B6" s="88"/>
      <c r="C6" s="123" t="s">
        <v>6</v>
      </c>
      <c r="D6" s="123"/>
      <c r="E6" s="123"/>
      <c r="F6" s="90" t="s">
        <v>96</v>
      </c>
      <c r="G6" s="90"/>
      <c r="H6" s="90"/>
      <c r="I6" s="90" t="s">
        <v>97</v>
      </c>
      <c r="J6" s="90"/>
      <c r="K6" s="90"/>
    </row>
    <row r="7" customFormat="false" ht="10.5" hidden="false" customHeight="true" outlineLevel="0" collapsed="false">
      <c r="A7" s="124" t="s">
        <v>4</v>
      </c>
      <c r="B7" s="94" t="s">
        <v>5</v>
      </c>
      <c r="C7" s="93" t="s">
        <v>98</v>
      </c>
      <c r="D7" s="5" t="s">
        <v>99</v>
      </c>
      <c r="E7" s="125" t="s">
        <v>100</v>
      </c>
      <c r="F7" s="126" t="s">
        <v>98</v>
      </c>
      <c r="G7" s="127" t="s">
        <v>99</v>
      </c>
      <c r="H7" s="128" t="s">
        <v>100</v>
      </c>
      <c r="I7" s="126" t="s">
        <v>98</v>
      </c>
      <c r="J7" s="127" t="s">
        <v>99</v>
      </c>
      <c r="K7" s="128" t="s">
        <v>100</v>
      </c>
    </row>
    <row r="8" customFormat="false" ht="10.5" hidden="false" customHeight="true" outlineLevel="0" collapsed="false">
      <c r="A8" s="64" t="n">
        <v>1</v>
      </c>
      <c r="B8" s="129" t="s">
        <v>12</v>
      </c>
      <c r="C8" s="130" t="n">
        <f aca="false">Hoja3!D7</f>
        <v>25229037</v>
      </c>
      <c r="D8" s="100" t="n">
        <f aca="false">Hoja10!C7</f>
        <v>95196711</v>
      </c>
      <c r="E8" s="131" t="n">
        <f aca="false">D8-C8</f>
        <v>69967674</v>
      </c>
      <c r="F8" s="132" t="n">
        <v>25229037</v>
      </c>
      <c r="G8" s="133" t="n">
        <v>95196711</v>
      </c>
      <c r="H8" s="134" t="n">
        <v>-69967674</v>
      </c>
      <c r="I8" s="132" t="n">
        <f aca="false">C8-F8</f>
        <v>0</v>
      </c>
      <c r="J8" s="133" t="n">
        <f aca="false">D8-G8</f>
        <v>0</v>
      </c>
      <c r="K8" s="134" t="n">
        <f aca="false">E8+H8</f>
        <v>0</v>
      </c>
    </row>
    <row r="9" customFormat="false" ht="10.5" hidden="false" customHeight="true" outlineLevel="0" collapsed="false">
      <c r="A9" s="18" t="n">
        <v>2</v>
      </c>
      <c r="B9" s="19" t="s">
        <v>13</v>
      </c>
      <c r="C9" s="135" t="n">
        <f aca="false">Hoja3!D8</f>
        <v>2354364595</v>
      </c>
      <c r="D9" s="21" t="n">
        <f aca="false">Hoja10!C8</f>
        <v>2837284458</v>
      </c>
      <c r="E9" s="136" t="n">
        <f aca="false">D9-C9</f>
        <v>482919863</v>
      </c>
      <c r="F9" s="109" t="n">
        <v>2354364595</v>
      </c>
      <c r="G9" s="110" t="n">
        <v>2837284456</v>
      </c>
      <c r="H9" s="137" t="n">
        <v>-482919861</v>
      </c>
      <c r="I9" s="109" t="n">
        <f aca="false">C9-F9</f>
        <v>0</v>
      </c>
      <c r="J9" s="110" t="n">
        <f aca="false">D9-G9</f>
        <v>2</v>
      </c>
      <c r="K9" s="137" t="n">
        <f aca="false">E9+H9</f>
        <v>2</v>
      </c>
    </row>
    <row r="10" customFormat="false" ht="10.5" hidden="false" customHeight="true" outlineLevel="0" collapsed="false">
      <c r="A10" s="18" t="n">
        <v>3</v>
      </c>
      <c r="B10" s="19" t="s">
        <v>14</v>
      </c>
      <c r="C10" s="135" t="n">
        <f aca="false">Hoja3!D9</f>
        <v>23735788947</v>
      </c>
      <c r="D10" s="21" t="n">
        <f aca="false">Hoja10!C9</f>
        <v>24729758095</v>
      </c>
      <c r="E10" s="136" t="n">
        <f aca="false">D10-C10</f>
        <v>993969148</v>
      </c>
      <c r="F10" s="109" t="n">
        <v>23735788947</v>
      </c>
      <c r="G10" s="110" t="n">
        <v>24728958095</v>
      </c>
      <c r="H10" s="137" t="n">
        <v>-993169148</v>
      </c>
      <c r="I10" s="109" t="n">
        <f aca="false">C10-F10</f>
        <v>0</v>
      </c>
      <c r="J10" s="110" t="n">
        <f aca="false">D10-G10</f>
        <v>800000</v>
      </c>
      <c r="K10" s="137" t="n">
        <f aca="false">E10+H10</f>
        <v>800000</v>
      </c>
      <c r="M10" s="138"/>
      <c r="N10" s="59"/>
    </row>
    <row r="11" customFormat="false" ht="10.5" hidden="false" customHeight="true" outlineLevel="0" collapsed="false">
      <c r="A11" s="18" t="n">
        <v>4</v>
      </c>
      <c r="B11" s="19" t="s">
        <v>15</v>
      </c>
      <c r="C11" s="135" t="n">
        <f aca="false">Hoja3!D10</f>
        <v>5098600000</v>
      </c>
      <c r="D11" s="21" t="n">
        <f aca="false">Hoja10!C10</f>
        <v>9462143000</v>
      </c>
      <c r="E11" s="136" t="n">
        <f aca="false">D11-C11</f>
        <v>4363543000</v>
      </c>
      <c r="F11" s="109" t="n">
        <v>5098600000</v>
      </c>
      <c r="G11" s="110" t="n">
        <v>9462143000</v>
      </c>
      <c r="H11" s="137" t="n">
        <v>-4363543000</v>
      </c>
      <c r="I11" s="109" t="n">
        <f aca="false">C11-F11</f>
        <v>0</v>
      </c>
      <c r="J11" s="110" t="n">
        <f aca="false">D11-G11</f>
        <v>0</v>
      </c>
      <c r="K11" s="137" t="n">
        <f aca="false">E11+H11</f>
        <v>0</v>
      </c>
    </row>
    <row r="12" customFormat="false" ht="10.5" hidden="false" customHeight="true" outlineLevel="0" collapsed="false">
      <c r="A12" s="18" t="n">
        <v>5</v>
      </c>
      <c r="B12" s="29" t="s">
        <v>16</v>
      </c>
      <c r="C12" s="135" t="n">
        <f aca="false">Hoja3!D11</f>
        <v>287843146</v>
      </c>
      <c r="D12" s="21" t="n">
        <f aca="false">Hoja10!C11</f>
        <v>278750709</v>
      </c>
      <c r="E12" s="136" t="n">
        <f aca="false">D12-C12</f>
        <v>-9092437</v>
      </c>
      <c r="F12" s="109" t="n">
        <v>287843146</v>
      </c>
      <c r="G12" s="110" t="n">
        <v>278750709</v>
      </c>
      <c r="H12" s="137" t="n">
        <v>9092437</v>
      </c>
      <c r="I12" s="109" t="n">
        <f aca="false">C12-F12</f>
        <v>0</v>
      </c>
      <c r="J12" s="110" t="n">
        <f aca="false">D12-G12</f>
        <v>0</v>
      </c>
      <c r="K12" s="137" t="n">
        <f aca="false">E12+H12</f>
        <v>0</v>
      </c>
    </row>
    <row r="13" customFormat="false" ht="10.5" hidden="false" customHeight="true" outlineLevel="0" collapsed="false">
      <c r="A13" s="18" t="n">
        <v>6</v>
      </c>
      <c r="B13" s="29" t="s">
        <v>17</v>
      </c>
      <c r="C13" s="135" t="n">
        <f aca="false">Hoja3!D12</f>
        <v>525506001</v>
      </c>
      <c r="D13" s="21" t="n">
        <f aca="false">Hoja10!C12</f>
        <v>546973804</v>
      </c>
      <c r="E13" s="136" t="n">
        <f aca="false">D13-C13</f>
        <v>21467803</v>
      </c>
      <c r="F13" s="109" t="n">
        <v>525506001</v>
      </c>
      <c r="G13" s="110" t="n">
        <v>546973804</v>
      </c>
      <c r="H13" s="137" t="n">
        <v>-21467803</v>
      </c>
      <c r="I13" s="109" t="n">
        <f aca="false">C13-F13</f>
        <v>0</v>
      </c>
      <c r="J13" s="110" t="n">
        <f aca="false">D13-G13</f>
        <v>0</v>
      </c>
      <c r="K13" s="137" t="n">
        <f aca="false">E13+H13</f>
        <v>0</v>
      </c>
    </row>
    <row r="14" customFormat="false" ht="10.5" hidden="false" customHeight="true" outlineLevel="0" collapsed="false">
      <c r="A14" s="18" t="n">
        <v>7</v>
      </c>
      <c r="B14" s="19" t="s">
        <v>18</v>
      </c>
      <c r="C14" s="135" t="n">
        <f aca="false">Hoja3!D13</f>
        <v>779748545</v>
      </c>
      <c r="D14" s="21" t="n">
        <f aca="false">Hoja10!C13</f>
        <v>1342016846</v>
      </c>
      <c r="E14" s="136" t="n">
        <f aca="false">D14-C14</f>
        <v>562268301</v>
      </c>
      <c r="F14" s="109" t="n">
        <v>779748545</v>
      </c>
      <c r="G14" s="110" t="n">
        <v>1342016846</v>
      </c>
      <c r="H14" s="137" t="n">
        <v>-562268301</v>
      </c>
      <c r="I14" s="109" t="n">
        <f aca="false">C14-F14</f>
        <v>0</v>
      </c>
      <c r="J14" s="110" t="n">
        <f aca="false">D14-G14</f>
        <v>0</v>
      </c>
      <c r="K14" s="137" t="n">
        <f aca="false">E14+H14</f>
        <v>0</v>
      </c>
    </row>
    <row r="15" customFormat="false" ht="10.5" hidden="false" customHeight="true" outlineLevel="0" collapsed="false">
      <c r="A15" s="18" t="n">
        <v>8</v>
      </c>
      <c r="B15" s="29" t="s">
        <v>19</v>
      </c>
      <c r="C15" s="135" t="n">
        <f aca="false">Hoja3!D14</f>
        <v>993359720</v>
      </c>
      <c r="D15" s="21" t="n">
        <f aca="false">Hoja10!C14</f>
        <v>1579723036</v>
      </c>
      <c r="E15" s="136" t="n">
        <f aca="false">D15-C15</f>
        <v>586363316</v>
      </c>
      <c r="F15" s="109" t="n">
        <v>993359720</v>
      </c>
      <c r="G15" s="110" t="n">
        <v>1579723036</v>
      </c>
      <c r="H15" s="137" t="n">
        <v>-586363316</v>
      </c>
      <c r="I15" s="109" t="n">
        <f aca="false">C15-F15</f>
        <v>0</v>
      </c>
      <c r="J15" s="110" t="n">
        <f aca="false">D15-G15</f>
        <v>0</v>
      </c>
      <c r="K15" s="137" t="n">
        <f aca="false">E15+H15</f>
        <v>0</v>
      </c>
    </row>
    <row r="16" customFormat="false" ht="10.5" hidden="false" customHeight="true" outlineLevel="0" collapsed="false">
      <c r="A16" s="18" t="n">
        <v>9</v>
      </c>
      <c r="B16" s="19" t="s">
        <v>20</v>
      </c>
      <c r="C16" s="135" t="n">
        <f aca="false">Hoja3!D15</f>
        <v>570356600</v>
      </c>
      <c r="D16" s="21" t="n">
        <f aca="false">Hoja10!C15</f>
        <v>504012449</v>
      </c>
      <c r="E16" s="136" t="n">
        <f aca="false">D16-C16</f>
        <v>-66344151</v>
      </c>
      <c r="F16" s="109" t="n">
        <v>570356600</v>
      </c>
      <c r="G16" s="110" t="n">
        <v>504012449</v>
      </c>
      <c r="H16" s="137" t="n">
        <v>66344151</v>
      </c>
      <c r="I16" s="109" t="n">
        <f aca="false">C16-F16</f>
        <v>0</v>
      </c>
      <c r="J16" s="110" t="n">
        <f aca="false">D16-G16</f>
        <v>0</v>
      </c>
      <c r="K16" s="137" t="n">
        <f aca="false">E16+H16</f>
        <v>0</v>
      </c>
    </row>
    <row r="17" customFormat="false" ht="10.5" hidden="false" customHeight="true" outlineLevel="0" collapsed="false">
      <c r="A17" s="18" t="n">
        <v>10</v>
      </c>
      <c r="B17" s="19" t="s">
        <v>21</v>
      </c>
      <c r="C17" s="135" t="n">
        <f aca="false">Hoja3!D16</f>
        <v>63398000</v>
      </c>
      <c r="D17" s="21" t="n">
        <f aca="false">Hoja10!C16</f>
        <v>202814712</v>
      </c>
      <c r="E17" s="136" t="n">
        <f aca="false">D17-C17</f>
        <v>139416712</v>
      </c>
      <c r="F17" s="109" t="n">
        <v>63398000</v>
      </c>
      <c r="G17" s="110" t="n">
        <v>202814712</v>
      </c>
      <c r="H17" s="137" t="n">
        <v>-139416712</v>
      </c>
      <c r="I17" s="109" t="n">
        <f aca="false">C17-F17</f>
        <v>0</v>
      </c>
      <c r="J17" s="110" t="n">
        <f aca="false">D17-G17</f>
        <v>0</v>
      </c>
      <c r="K17" s="137" t="n">
        <f aca="false">E17+H17</f>
        <v>0</v>
      </c>
    </row>
    <row r="18" customFormat="false" ht="10.5" hidden="false" customHeight="true" outlineLevel="0" collapsed="false">
      <c r="A18" s="18" t="n">
        <v>11</v>
      </c>
      <c r="B18" s="19" t="s">
        <v>22</v>
      </c>
      <c r="C18" s="135" t="n">
        <f aca="false">Hoja3!D17</f>
        <v>2570184990</v>
      </c>
      <c r="D18" s="21" t="n">
        <f aca="false">Hoja10!C17</f>
        <v>2687583443</v>
      </c>
      <c r="E18" s="136" t="n">
        <f aca="false">D18-C18</f>
        <v>117398453</v>
      </c>
      <c r="F18" s="109" t="n">
        <v>2565948100</v>
      </c>
      <c r="G18" s="110" t="n">
        <v>3187583443</v>
      </c>
      <c r="H18" s="137" t="n">
        <v>-621635343</v>
      </c>
      <c r="I18" s="109" t="n">
        <f aca="false">C18-F18</f>
        <v>4236890</v>
      </c>
      <c r="J18" s="110" t="n">
        <f aca="false">D18-G18</f>
        <v>-500000000</v>
      </c>
      <c r="K18" s="137" t="n">
        <f aca="false">E18+H18</f>
        <v>-504236890</v>
      </c>
      <c r="L18" s="139"/>
    </row>
    <row r="19" customFormat="false" ht="10.5" hidden="false" customHeight="true" outlineLevel="0" collapsed="false">
      <c r="A19" s="18" t="n">
        <v>12</v>
      </c>
      <c r="B19" s="19" t="s">
        <v>23</v>
      </c>
      <c r="C19" s="135" t="n">
        <f aca="false">Hoja3!D18</f>
        <v>399000</v>
      </c>
      <c r="D19" s="21" t="n">
        <f aca="false">Hoja10!C18</f>
        <v>18465000</v>
      </c>
      <c r="E19" s="136" t="n">
        <f aca="false">D19-C19</f>
        <v>18066000</v>
      </c>
      <c r="F19" s="109" t="n">
        <v>399000</v>
      </c>
      <c r="G19" s="110" t="n">
        <v>18465000</v>
      </c>
      <c r="H19" s="137" t="n">
        <v>-18066000</v>
      </c>
      <c r="I19" s="109" t="n">
        <f aca="false">C19-F19</f>
        <v>0</v>
      </c>
      <c r="J19" s="110" t="n">
        <f aca="false">D19-G19</f>
        <v>0</v>
      </c>
      <c r="K19" s="137" t="n">
        <f aca="false">E19+H19</f>
        <v>0</v>
      </c>
    </row>
    <row r="20" customFormat="false" ht="10.5" hidden="false" customHeight="true" outlineLevel="0" collapsed="false">
      <c r="A20" s="18" t="n">
        <v>13</v>
      </c>
      <c r="B20" s="19" t="s">
        <v>24</v>
      </c>
      <c r="C20" s="135" t="n">
        <f aca="false">Hoja3!D19</f>
        <v>0</v>
      </c>
      <c r="D20" s="21" t="n">
        <f aca="false">Hoja10!C19</f>
        <v>0</v>
      </c>
      <c r="E20" s="136" t="n">
        <f aca="false">D20-C20</f>
        <v>0</v>
      </c>
      <c r="F20" s="109"/>
      <c r="G20" s="110"/>
      <c r="H20" s="137"/>
      <c r="I20" s="109" t="n">
        <f aca="false">C20-F20</f>
        <v>0</v>
      </c>
      <c r="J20" s="110" t="n">
        <f aca="false">D20-G20</f>
        <v>0</v>
      </c>
      <c r="K20" s="137" t="n">
        <f aca="false">E20+H20</f>
        <v>0</v>
      </c>
    </row>
    <row r="21" customFormat="false" ht="10.5" hidden="false" customHeight="true" outlineLevel="0" collapsed="false">
      <c r="A21" s="18" t="n">
        <v>14</v>
      </c>
      <c r="B21" s="19" t="s">
        <v>25</v>
      </c>
      <c r="C21" s="135" t="n">
        <f aca="false">Hoja3!D20</f>
        <v>0</v>
      </c>
      <c r="D21" s="21" t="n">
        <f aca="false">Hoja10!C20</f>
        <v>0</v>
      </c>
      <c r="E21" s="136" t="n">
        <f aca="false">D21-C21</f>
        <v>0</v>
      </c>
      <c r="F21" s="109"/>
      <c r="G21" s="110"/>
      <c r="H21" s="137"/>
      <c r="I21" s="109" t="n">
        <f aca="false">C21-F21</f>
        <v>0</v>
      </c>
      <c r="J21" s="110" t="n">
        <f aca="false">D21-G21</f>
        <v>0</v>
      </c>
      <c r="K21" s="137" t="n">
        <f aca="false">E21+H21</f>
        <v>0</v>
      </c>
    </row>
    <row r="22" customFormat="false" ht="10.5" hidden="false" customHeight="true" outlineLevel="0" collapsed="false">
      <c r="A22" s="18" t="n">
        <v>15</v>
      </c>
      <c r="B22" s="19" t="s">
        <v>26</v>
      </c>
      <c r="C22" s="135" t="n">
        <f aca="false">Hoja3!D21</f>
        <v>410878407.2</v>
      </c>
      <c r="D22" s="21" t="n">
        <f aca="false">Hoja10!C21</f>
        <v>537222771</v>
      </c>
      <c r="E22" s="136" t="n">
        <f aca="false">D22-C22</f>
        <v>126344363.8</v>
      </c>
      <c r="F22" s="109" t="n">
        <v>410878407</v>
      </c>
      <c r="G22" s="110" t="n">
        <v>537222771</v>
      </c>
      <c r="H22" s="137" t="n">
        <v>-126344364</v>
      </c>
      <c r="I22" s="109" t="n">
        <f aca="false">C22-F22</f>
        <v>0.199999988079071</v>
      </c>
      <c r="J22" s="110" t="n">
        <f aca="false">D22-G22</f>
        <v>0</v>
      </c>
      <c r="K22" s="137" t="n">
        <f aca="false">E22+H22</f>
        <v>-0.199999988079071</v>
      </c>
    </row>
    <row r="23" customFormat="false" ht="10.5" hidden="false" customHeight="true" outlineLevel="0" collapsed="false">
      <c r="A23" s="18" t="n">
        <v>16</v>
      </c>
      <c r="B23" s="19" t="s">
        <v>27</v>
      </c>
      <c r="C23" s="135" t="n">
        <f aca="false">Hoja3!D22</f>
        <v>1954852677</v>
      </c>
      <c r="D23" s="21" t="n">
        <f aca="false">Hoja10!C22</f>
        <v>2436164155</v>
      </c>
      <c r="E23" s="136" t="n">
        <f aca="false">D23-C23</f>
        <v>481311478</v>
      </c>
      <c r="F23" s="109" t="n">
        <v>1952483284</v>
      </c>
      <c r="G23" s="110" t="n">
        <v>2436164155</v>
      </c>
      <c r="H23" s="137" t="n">
        <v>-483680871</v>
      </c>
      <c r="I23" s="109" t="n">
        <f aca="false">C23-F23</f>
        <v>2369393</v>
      </c>
      <c r="J23" s="110" t="n">
        <f aca="false">D23-G23</f>
        <v>0</v>
      </c>
      <c r="K23" s="137" t="n">
        <f aca="false">E23+H23</f>
        <v>-2369393</v>
      </c>
    </row>
    <row r="24" customFormat="false" ht="10.5" hidden="false" customHeight="true" outlineLevel="0" collapsed="false">
      <c r="A24" s="18" t="n">
        <v>17</v>
      </c>
      <c r="B24" s="19" t="s">
        <v>28</v>
      </c>
      <c r="C24" s="135" t="n">
        <f aca="false">Hoja3!D23</f>
        <v>51199156</v>
      </c>
      <c r="D24" s="21" t="n">
        <f aca="false">Hoja10!C23</f>
        <v>51199156</v>
      </c>
      <c r="E24" s="136" t="n">
        <f aca="false">D24-C24</f>
        <v>0</v>
      </c>
      <c r="F24" s="109" t="n">
        <v>51199156</v>
      </c>
      <c r="G24" s="110" t="n">
        <v>51199156</v>
      </c>
      <c r="H24" s="137" t="n">
        <v>0</v>
      </c>
      <c r="I24" s="109" t="n">
        <f aca="false">C24-F24</f>
        <v>0</v>
      </c>
      <c r="J24" s="110" t="n">
        <f aca="false">D24-G24</f>
        <v>0</v>
      </c>
      <c r="K24" s="137" t="n">
        <f aca="false">E24+H24</f>
        <v>0</v>
      </c>
    </row>
    <row r="25" customFormat="false" ht="10.5" hidden="false" customHeight="true" outlineLevel="0" collapsed="false">
      <c r="A25" s="18" t="n">
        <v>18</v>
      </c>
      <c r="B25" s="19" t="s">
        <v>29</v>
      </c>
      <c r="C25" s="135" t="n">
        <f aca="false">Hoja3!D24</f>
        <v>321003989</v>
      </c>
      <c r="D25" s="21" t="n">
        <f aca="false">Hoja10!C24</f>
        <v>438967455</v>
      </c>
      <c r="E25" s="136" t="n">
        <f aca="false">D25-C25</f>
        <v>117963466</v>
      </c>
      <c r="F25" s="109" t="n">
        <v>321003989</v>
      </c>
      <c r="G25" s="110" t="n">
        <v>438967455</v>
      </c>
      <c r="H25" s="137" t="n">
        <v>-117963466</v>
      </c>
      <c r="I25" s="109" t="n">
        <f aca="false">C25-F25</f>
        <v>0</v>
      </c>
      <c r="J25" s="110" t="n">
        <f aca="false">D25-G25</f>
        <v>0</v>
      </c>
      <c r="K25" s="137" t="n">
        <f aca="false">E25+H25</f>
        <v>0</v>
      </c>
    </row>
    <row r="26" customFormat="false" ht="10.5" hidden="false" customHeight="true" outlineLevel="0" collapsed="false">
      <c r="A26" s="18" t="n">
        <v>19</v>
      </c>
      <c r="B26" s="19" t="s">
        <v>30</v>
      </c>
      <c r="C26" s="135" t="n">
        <f aca="false">Hoja3!D25</f>
        <v>1024143924</v>
      </c>
      <c r="D26" s="21" t="n">
        <f aca="false">Hoja10!C25</f>
        <v>1083335942</v>
      </c>
      <c r="E26" s="136" t="n">
        <f aca="false">D26-C26</f>
        <v>59192018</v>
      </c>
      <c r="F26" s="109" t="n">
        <v>1024143924</v>
      </c>
      <c r="G26" s="110" t="n">
        <v>1083335942</v>
      </c>
      <c r="H26" s="137" t="n">
        <v>-59192018</v>
      </c>
      <c r="I26" s="109" t="n">
        <f aca="false">C26-F26</f>
        <v>0</v>
      </c>
      <c r="J26" s="110" t="n">
        <f aca="false">D26-G26</f>
        <v>0</v>
      </c>
      <c r="K26" s="137" t="n">
        <f aca="false">E26+H26</f>
        <v>0</v>
      </c>
    </row>
    <row r="27" customFormat="false" ht="10.5" hidden="false" customHeight="true" outlineLevel="0" collapsed="false">
      <c r="A27" s="18" t="n">
        <v>20</v>
      </c>
      <c r="B27" s="19" t="s">
        <v>31</v>
      </c>
      <c r="C27" s="135" t="n">
        <f aca="false">Hoja3!D26</f>
        <v>2137949156.27</v>
      </c>
      <c r="D27" s="21" t="n">
        <f aca="false">Hoja10!C26</f>
        <v>1930883967.37</v>
      </c>
      <c r="E27" s="136" t="n">
        <f aca="false">D27-C27</f>
        <v>-207065188.9</v>
      </c>
      <c r="F27" s="109" t="n">
        <v>2150616710</v>
      </c>
      <c r="G27" s="110" t="n">
        <v>1911930830</v>
      </c>
      <c r="H27" s="137" t="n">
        <v>238685880</v>
      </c>
      <c r="I27" s="109" t="n">
        <f aca="false">C27-F27</f>
        <v>-12667553.73</v>
      </c>
      <c r="J27" s="110" t="n">
        <f aca="false">D27-G27</f>
        <v>18953137.3700001</v>
      </c>
      <c r="K27" s="137" t="n">
        <f aca="false">E27+H27</f>
        <v>31620691.1000001</v>
      </c>
      <c r="M27" s="59"/>
    </row>
    <row r="28" customFormat="false" ht="10.5" hidden="false" customHeight="true" outlineLevel="0" collapsed="false">
      <c r="A28" s="18" t="n">
        <v>21</v>
      </c>
      <c r="B28" s="19" t="s">
        <v>32</v>
      </c>
      <c r="C28" s="135" t="n">
        <f aca="false">Hoja3!D27</f>
        <v>9621117133</v>
      </c>
      <c r="D28" s="21" t="n">
        <f aca="false">Hoja10!C27</f>
        <v>14998856600</v>
      </c>
      <c r="E28" s="136" t="n">
        <f aca="false">D28-C28</f>
        <v>5377739467</v>
      </c>
      <c r="F28" s="109" t="n">
        <v>9621117133</v>
      </c>
      <c r="G28" s="110" t="n">
        <v>14998856600</v>
      </c>
      <c r="H28" s="137" t="n">
        <v>-5377739467</v>
      </c>
      <c r="I28" s="109" t="n">
        <f aca="false">C28-F28</f>
        <v>0</v>
      </c>
      <c r="J28" s="110" t="n">
        <f aca="false">D28-G28</f>
        <v>0</v>
      </c>
      <c r="K28" s="137" t="n">
        <f aca="false">E28+H28</f>
        <v>0</v>
      </c>
    </row>
    <row r="29" customFormat="false" ht="10.5" hidden="false" customHeight="true" outlineLevel="0" collapsed="false">
      <c r="A29" s="18" t="n">
        <v>22</v>
      </c>
      <c r="B29" s="19" t="s">
        <v>33</v>
      </c>
      <c r="C29" s="135" t="n">
        <f aca="false">Hoja3!D28</f>
        <v>16172684000</v>
      </c>
      <c r="D29" s="21" t="n">
        <f aca="false">Hoja10!C28</f>
        <v>22350435000</v>
      </c>
      <c r="E29" s="136" t="n">
        <f aca="false">D29-C29</f>
        <v>6177751000</v>
      </c>
      <c r="F29" s="109" t="n">
        <v>16172684000</v>
      </c>
      <c r="G29" s="110" t="n">
        <v>22350435000</v>
      </c>
      <c r="H29" s="137" t="n">
        <v>-6177751000</v>
      </c>
      <c r="I29" s="109" t="n">
        <f aca="false">C29-F29</f>
        <v>0</v>
      </c>
      <c r="J29" s="110" t="n">
        <f aca="false">D29-G29</f>
        <v>0</v>
      </c>
      <c r="K29" s="137" t="n">
        <f aca="false">E29+H29</f>
        <v>0</v>
      </c>
    </row>
    <row r="30" customFormat="false" ht="10.5" hidden="false" customHeight="true" outlineLevel="0" collapsed="false">
      <c r="A30" s="18" t="n">
        <v>23</v>
      </c>
      <c r="B30" s="19" t="s">
        <v>34</v>
      </c>
      <c r="C30" s="135" t="n">
        <f aca="false">Hoja3!D29</f>
        <v>6043570139</v>
      </c>
      <c r="D30" s="21" t="n">
        <f aca="false">Hoja10!C29</f>
        <v>6202530664</v>
      </c>
      <c r="E30" s="136" t="n">
        <f aca="false">D30-C30</f>
        <v>158960525</v>
      </c>
      <c r="F30" s="109" t="n">
        <v>6043570139</v>
      </c>
      <c r="G30" s="110" t="n">
        <v>6202530664</v>
      </c>
      <c r="H30" s="137" t="n">
        <v>-158960525</v>
      </c>
      <c r="I30" s="109" t="n">
        <f aca="false">C30-F30</f>
        <v>0</v>
      </c>
      <c r="J30" s="110" t="n">
        <f aca="false">D30-G30</f>
        <v>0</v>
      </c>
      <c r="K30" s="137" t="n">
        <f aca="false">E30+H30</f>
        <v>0</v>
      </c>
    </row>
    <row r="31" customFormat="false" ht="10.5" hidden="false" customHeight="true" outlineLevel="0" collapsed="false">
      <c r="A31" s="18" t="n">
        <v>24</v>
      </c>
      <c r="B31" s="19" t="s">
        <v>35</v>
      </c>
      <c r="C31" s="135" t="n">
        <f aca="false">Hoja3!D30</f>
        <v>32934967962</v>
      </c>
      <c r="D31" s="21" t="n">
        <f aca="false">Hoja10!C30</f>
        <v>32195273433</v>
      </c>
      <c r="E31" s="136" t="n">
        <f aca="false">D31-C31</f>
        <v>-739694529</v>
      </c>
      <c r="F31" s="109" t="n">
        <v>32195213435</v>
      </c>
      <c r="G31" s="110" t="n">
        <v>32195213435</v>
      </c>
      <c r="H31" s="137" t="n">
        <v>0</v>
      </c>
      <c r="I31" s="109" t="n">
        <f aca="false">C31-F31</f>
        <v>739754527</v>
      </c>
      <c r="J31" s="110" t="n">
        <f aca="false">D31-G31</f>
        <v>59998</v>
      </c>
      <c r="K31" s="137" t="n">
        <f aca="false">E31+H31</f>
        <v>-739694529</v>
      </c>
    </row>
    <row r="32" customFormat="false" ht="10.5" hidden="false" customHeight="true" outlineLevel="0" collapsed="false">
      <c r="A32" s="18" t="n">
        <v>25</v>
      </c>
      <c r="B32" s="19" t="s">
        <v>36</v>
      </c>
      <c r="C32" s="135" t="n">
        <f aca="false">Hoja3!D31</f>
        <v>185919676.79</v>
      </c>
      <c r="D32" s="21" t="n">
        <f aca="false">Hoja10!C31</f>
        <v>185343407</v>
      </c>
      <c r="E32" s="136" t="n">
        <f aca="false">D32-C32</f>
        <v>-576269.790000022</v>
      </c>
      <c r="F32" s="109" t="n">
        <v>185919677</v>
      </c>
      <c r="G32" s="110" t="n">
        <v>185343407</v>
      </c>
      <c r="H32" s="137" t="n">
        <v>576270</v>
      </c>
      <c r="I32" s="109" t="n">
        <f aca="false">C32-F32</f>
        <v>-0.209999978542328</v>
      </c>
      <c r="J32" s="110" t="n">
        <f aca="false">D32-G32</f>
        <v>0</v>
      </c>
      <c r="K32" s="137" t="n">
        <f aca="false">E32+H32</f>
        <v>0.209999978542328</v>
      </c>
    </row>
    <row r="33" customFormat="false" ht="10.5" hidden="false" customHeight="true" outlineLevel="0" collapsed="false">
      <c r="A33" s="18" t="n">
        <v>26</v>
      </c>
      <c r="B33" s="19" t="s">
        <v>37</v>
      </c>
      <c r="C33" s="135" t="n">
        <f aca="false">Hoja3!D32</f>
        <v>947060</v>
      </c>
      <c r="D33" s="21" t="n">
        <f aca="false">Hoja10!C32</f>
        <v>18646817.77</v>
      </c>
      <c r="E33" s="136" t="n">
        <f aca="false">D33-C33</f>
        <v>17699757.77</v>
      </c>
      <c r="F33" s="109" t="n">
        <v>947060</v>
      </c>
      <c r="G33" s="110" t="n">
        <v>18646818</v>
      </c>
      <c r="H33" s="137" t="n">
        <v>-17699758</v>
      </c>
      <c r="I33" s="109" t="n">
        <f aca="false">C33-F33</f>
        <v>0</v>
      </c>
      <c r="J33" s="110" t="n">
        <f aca="false">D33-G33</f>
        <v>-0.230000000447035</v>
      </c>
      <c r="K33" s="137" t="n">
        <f aca="false">E33+H33</f>
        <v>-0.230000000447035</v>
      </c>
    </row>
    <row r="34" customFormat="false" ht="10.5" hidden="false" customHeight="true" outlineLevel="0" collapsed="false">
      <c r="A34" s="18" t="n">
        <v>27</v>
      </c>
      <c r="B34" s="29" t="s">
        <v>38</v>
      </c>
      <c r="C34" s="135" t="n">
        <f aca="false">Hoja3!D33</f>
        <v>0</v>
      </c>
      <c r="D34" s="21" t="n">
        <f aca="false">Hoja10!C33</f>
        <v>0</v>
      </c>
      <c r="E34" s="136" t="n">
        <f aca="false">D34-C34</f>
        <v>0</v>
      </c>
      <c r="F34" s="109"/>
      <c r="G34" s="110"/>
      <c r="H34" s="137"/>
      <c r="I34" s="109" t="n">
        <f aca="false">C34-F34</f>
        <v>0</v>
      </c>
      <c r="J34" s="110" t="n">
        <f aca="false">D34-G34</f>
        <v>0</v>
      </c>
      <c r="K34" s="137" t="n">
        <f aca="false">E34+H34</f>
        <v>0</v>
      </c>
    </row>
    <row r="35" customFormat="false" ht="10.5" hidden="false" customHeight="true" outlineLevel="0" collapsed="false">
      <c r="A35" s="18" t="n">
        <v>28</v>
      </c>
      <c r="B35" s="19" t="s">
        <v>39</v>
      </c>
      <c r="C35" s="135" t="n">
        <f aca="false">Hoja3!D34</f>
        <v>21223900</v>
      </c>
      <c r="D35" s="21" t="n">
        <f aca="false">Hoja10!C34</f>
        <v>104755772</v>
      </c>
      <c r="E35" s="136" t="n">
        <f aca="false">D35-C35</f>
        <v>83531872</v>
      </c>
      <c r="F35" s="109" t="n">
        <v>18003815</v>
      </c>
      <c r="G35" s="110" t="n">
        <v>104755772</v>
      </c>
      <c r="H35" s="137" t="n">
        <v>-86751957</v>
      </c>
      <c r="I35" s="109" t="n">
        <f aca="false">C35-F35</f>
        <v>3220085</v>
      </c>
      <c r="J35" s="110" t="n">
        <f aca="false">D35-G35</f>
        <v>0</v>
      </c>
      <c r="K35" s="137" t="n">
        <f aca="false">E35+H35</f>
        <v>-3220085</v>
      </c>
    </row>
    <row r="36" customFormat="false" ht="10.5" hidden="false" customHeight="true" outlineLevel="0" collapsed="false">
      <c r="A36" s="18" t="n">
        <v>29</v>
      </c>
      <c r="B36" s="19" t="s">
        <v>40</v>
      </c>
      <c r="C36" s="135" t="n">
        <f aca="false">Hoja3!D35</f>
        <v>246180</v>
      </c>
      <c r="D36" s="21" t="n">
        <f aca="false">Hoja10!C35</f>
        <v>11084199</v>
      </c>
      <c r="E36" s="136" t="n">
        <f aca="false">D36-C36</f>
        <v>10838019</v>
      </c>
      <c r="F36" s="109" t="n">
        <v>246180</v>
      </c>
      <c r="G36" s="110" t="n">
        <v>11084199</v>
      </c>
      <c r="H36" s="137" t="n">
        <v>-10838019</v>
      </c>
      <c r="I36" s="109" t="n">
        <f aca="false">C36-F36</f>
        <v>0</v>
      </c>
      <c r="J36" s="110" t="n">
        <f aca="false">D36-G36</f>
        <v>0</v>
      </c>
      <c r="K36" s="137" t="n">
        <f aca="false">E36+H36</f>
        <v>0</v>
      </c>
    </row>
    <row r="37" customFormat="false" ht="10.5" hidden="false" customHeight="true" outlineLevel="0" collapsed="false">
      <c r="A37" s="18" t="n">
        <v>30</v>
      </c>
      <c r="B37" s="19" t="s">
        <v>41</v>
      </c>
      <c r="C37" s="135" t="n">
        <f aca="false">Hoja3!D36</f>
        <v>1164038906</v>
      </c>
      <c r="D37" s="21" t="n">
        <f aca="false">Hoja10!C36</f>
        <v>466727674</v>
      </c>
      <c r="E37" s="136" t="n">
        <f aca="false">D37-C37</f>
        <v>-697311232</v>
      </c>
      <c r="F37" s="109" t="n">
        <v>1160999906</v>
      </c>
      <c r="G37" s="110" t="n">
        <v>1164038906</v>
      </c>
      <c r="H37" s="137" t="n">
        <v>-3039000</v>
      </c>
      <c r="I37" s="109" t="n">
        <f aca="false">C37-F37</f>
        <v>3039000</v>
      </c>
      <c r="J37" s="110" t="n">
        <f aca="false">D37-G37</f>
        <v>-697311232</v>
      </c>
      <c r="K37" s="137" t="n">
        <f aca="false">E37+H37</f>
        <v>-700350232</v>
      </c>
      <c r="M37" s="59"/>
    </row>
    <row r="38" customFormat="false" ht="10.5" hidden="false" customHeight="true" outlineLevel="0" collapsed="false">
      <c r="A38" s="18" t="n">
        <v>31</v>
      </c>
      <c r="B38" s="19" t="s">
        <v>42</v>
      </c>
      <c r="C38" s="135" t="n">
        <f aca="false">Hoja3!D37</f>
        <v>55127944</v>
      </c>
      <c r="D38" s="21" t="n">
        <f aca="false">Hoja10!C37</f>
        <v>121084003</v>
      </c>
      <c r="E38" s="136" t="n">
        <f aca="false">D38-C38</f>
        <v>65956059</v>
      </c>
      <c r="F38" s="109" t="n">
        <v>55127944</v>
      </c>
      <c r="G38" s="110" t="n">
        <v>121084003</v>
      </c>
      <c r="H38" s="137" t="n">
        <v>-65956059</v>
      </c>
      <c r="I38" s="109" t="n">
        <f aca="false">C38-F38</f>
        <v>0</v>
      </c>
      <c r="J38" s="110" t="n">
        <f aca="false">D38-G38</f>
        <v>0</v>
      </c>
      <c r="K38" s="137" t="n">
        <f aca="false">E38+H38</f>
        <v>0</v>
      </c>
    </row>
    <row r="39" customFormat="false" ht="10.5" hidden="false" customHeight="true" outlineLevel="0" collapsed="false">
      <c r="A39" s="18" t="n">
        <v>32</v>
      </c>
      <c r="B39" s="19" t="s">
        <v>43</v>
      </c>
      <c r="C39" s="135" t="n">
        <f aca="false">Hoja3!D38</f>
        <v>911114381</v>
      </c>
      <c r="D39" s="21" t="n">
        <f aca="false">Hoja10!C38</f>
        <v>626156972</v>
      </c>
      <c r="E39" s="136" t="n">
        <f aca="false">D39-C39</f>
        <v>-284957409</v>
      </c>
      <c r="F39" s="109" t="n">
        <v>911114381</v>
      </c>
      <c r="G39" s="110" t="n">
        <v>626156972</v>
      </c>
      <c r="H39" s="137" t="n">
        <v>284957409</v>
      </c>
      <c r="I39" s="109" t="n">
        <f aca="false">C39-F39</f>
        <v>0</v>
      </c>
      <c r="J39" s="110" t="n">
        <f aca="false">D39-G39</f>
        <v>0</v>
      </c>
      <c r="K39" s="137" t="n">
        <f aca="false">E39+H39</f>
        <v>0</v>
      </c>
    </row>
    <row r="40" customFormat="false" ht="10.5" hidden="false" customHeight="true" outlineLevel="0" collapsed="false">
      <c r="A40" s="18" t="n">
        <v>33</v>
      </c>
      <c r="B40" s="19" t="s">
        <v>44</v>
      </c>
      <c r="C40" s="135" t="n">
        <f aca="false">Hoja3!D39</f>
        <v>215270070</v>
      </c>
      <c r="D40" s="21" t="n">
        <f aca="false">Hoja10!C39</f>
        <v>875991498</v>
      </c>
      <c r="E40" s="136" t="n">
        <f aca="false">D40-C40</f>
        <v>660721428</v>
      </c>
      <c r="F40" s="109" t="n">
        <v>215270070</v>
      </c>
      <c r="G40" s="110" t="n">
        <v>790608960</v>
      </c>
      <c r="H40" s="137" t="n">
        <v>-575338890</v>
      </c>
      <c r="I40" s="109" t="n">
        <f aca="false">C40-F40</f>
        <v>0</v>
      </c>
      <c r="J40" s="110" t="n">
        <f aca="false">D40-G40</f>
        <v>85382538</v>
      </c>
      <c r="K40" s="137" t="n">
        <f aca="false">E40+H40</f>
        <v>85382538</v>
      </c>
      <c r="M40" s="59"/>
    </row>
    <row r="41" customFormat="false" ht="10.5" hidden="false" customHeight="true" outlineLevel="0" collapsed="false">
      <c r="A41" s="18" t="n">
        <v>34</v>
      </c>
      <c r="B41" s="19" t="s">
        <v>45</v>
      </c>
      <c r="C41" s="135" t="n">
        <f aca="false">Hoja3!D40</f>
        <v>366976328</v>
      </c>
      <c r="D41" s="21" t="n">
        <f aca="false">Hoja10!C40</f>
        <v>690825630</v>
      </c>
      <c r="E41" s="136" t="n">
        <f aca="false">D41-C41</f>
        <v>323849302</v>
      </c>
      <c r="F41" s="109" t="n">
        <v>366976328</v>
      </c>
      <c r="G41" s="110" t="n">
        <v>690825630</v>
      </c>
      <c r="H41" s="137" t="n">
        <v>-323849302</v>
      </c>
      <c r="I41" s="109" t="n">
        <f aca="false">C41-F41</f>
        <v>0</v>
      </c>
      <c r="J41" s="110" t="n">
        <f aca="false">D41-G41</f>
        <v>0</v>
      </c>
      <c r="K41" s="137" t="n">
        <f aca="false">E41+H41</f>
        <v>0</v>
      </c>
    </row>
    <row r="42" customFormat="false" ht="10.5" hidden="false" customHeight="true" outlineLevel="0" collapsed="false">
      <c r="A42" s="18" t="n">
        <v>35</v>
      </c>
      <c r="B42" s="19" t="s">
        <v>46</v>
      </c>
      <c r="C42" s="135" t="n">
        <f aca="false">Hoja3!D41</f>
        <v>31298331</v>
      </c>
      <c r="D42" s="21" t="n">
        <f aca="false">Hoja10!C41</f>
        <v>756852753.79</v>
      </c>
      <c r="E42" s="136" t="n">
        <f aca="false">D42-C42</f>
        <v>725554422.79</v>
      </c>
      <c r="F42" s="109" t="n">
        <v>31298331</v>
      </c>
      <c r="G42" s="110" t="n">
        <v>684854939</v>
      </c>
      <c r="H42" s="137" t="n">
        <v>-653556608</v>
      </c>
      <c r="I42" s="109" t="n">
        <f aca="false">C42-F42</f>
        <v>0</v>
      </c>
      <c r="J42" s="110" t="n">
        <f aca="false">D42-G42</f>
        <v>71997814.79</v>
      </c>
      <c r="K42" s="137" t="n">
        <f aca="false">E42+H42</f>
        <v>71997814.79</v>
      </c>
    </row>
    <row r="43" customFormat="false" ht="10.5" hidden="false" customHeight="true" outlineLevel="0" collapsed="false">
      <c r="A43" s="18" t="n">
        <v>36</v>
      </c>
      <c r="B43" s="19" t="s">
        <v>47</v>
      </c>
      <c r="C43" s="135" t="n">
        <f aca="false">Hoja3!D42</f>
        <v>0</v>
      </c>
      <c r="D43" s="21" t="n">
        <f aca="false">Hoja10!C42</f>
        <v>0</v>
      </c>
      <c r="E43" s="136" t="n">
        <f aca="false">D43-C43</f>
        <v>0</v>
      </c>
      <c r="F43" s="109"/>
      <c r="G43" s="110"/>
      <c r="H43" s="137"/>
      <c r="I43" s="109" t="n">
        <f aca="false">C43-F43</f>
        <v>0</v>
      </c>
      <c r="J43" s="110" t="n">
        <f aca="false">D43-G43</f>
        <v>0</v>
      </c>
      <c r="K43" s="137" t="n">
        <f aca="false">E43+H43</f>
        <v>0</v>
      </c>
    </row>
    <row r="44" customFormat="false" ht="10.5" hidden="false" customHeight="true" outlineLevel="0" collapsed="false">
      <c r="A44" s="18" t="n">
        <v>37</v>
      </c>
      <c r="B44" s="19" t="s">
        <v>102</v>
      </c>
      <c r="C44" s="135" t="n">
        <f aca="false">Hoja3!D43</f>
        <v>187605514</v>
      </c>
      <c r="D44" s="21" t="n">
        <f aca="false">Hoja10!C43</f>
        <v>130797090</v>
      </c>
      <c r="E44" s="136" t="n">
        <f aca="false">D44-C44</f>
        <v>-56808424</v>
      </c>
      <c r="F44" s="109" t="n">
        <v>187605514</v>
      </c>
      <c r="G44" s="110" t="n">
        <v>130797090</v>
      </c>
      <c r="H44" s="137" t="n">
        <f aca="false">F44-G44</f>
        <v>56808424</v>
      </c>
      <c r="I44" s="109" t="n">
        <f aca="false">C44-F44</f>
        <v>0</v>
      </c>
      <c r="J44" s="110" t="n">
        <f aca="false">D44-G44</f>
        <v>0</v>
      </c>
      <c r="K44" s="137" t="n">
        <f aca="false">E44+H44</f>
        <v>0</v>
      </c>
    </row>
    <row r="45" customFormat="false" ht="10.5" hidden="false" customHeight="true" outlineLevel="0" collapsed="false">
      <c r="A45" s="18" t="n">
        <v>38</v>
      </c>
      <c r="B45" s="19" t="s">
        <v>49</v>
      </c>
      <c r="C45" s="135" t="n">
        <f aca="false">Hoja3!D44</f>
        <v>164741385</v>
      </c>
      <c r="D45" s="21" t="n">
        <f aca="false">Hoja10!C44</f>
        <v>404958297</v>
      </c>
      <c r="E45" s="136" t="n">
        <f aca="false">D45-C45</f>
        <v>240216912</v>
      </c>
      <c r="F45" s="109" t="n">
        <v>164741385</v>
      </c>
      <c r="G45" s="110" t="n">
        <v>404958297</v>
      </c>
      <c r="H45" s="137" t="n">
        <f aca="false">F45-G45</f>
        <v>-240216912</v>
      </c>
      <c r="I45" s="109" t="n">
        <f aca="false">C45-F45</f>
        <v>0</v>
      </c>
      <c r="J45" s="110" t="n">
        <f aca="false">D45-G45</f>
        <v>0</v>
      </c>
      <c r="K45" s="137" t="n">
        <f aca="false">E45+H45</f>
        <v>0</v>
      </c>
    </row>
    <row r="46" customFormat="false" ht="10.5" hidden="false" customHeight="true" outlineLevel="0" collapsed="false">
      <c r="A46" s="18" t="n">
        <v>39</v>
      </c>
      <c r="B46" s="19" t="s">
        <v>50</v>
      </c>
      <c r="C46" s="135" t="n">
        <f aca="false">Hoja3!D45</f>
        <v>1492763296</v>
      </c>
      <c r="D46" s="21" t="n">
        <f aca="false">Hoja10!C45</f>
        <v>2002263881</v>
      </c>
      <c r="E46" s="136" t="n">
        <f aca="false">D46-C46</f>
        <v>509500585</v>
      </c>
      <c r="F46" s="109" t="n">
        <v>1501103190</v>
      </c>
      <c r="G46" s="110" t="n">
        <v>2002263881</v>
      </c>
      <c r="H46" s="137" t="n">
        <v>-501160691</v>
      </c>
      <c r="I46" s="109" t="n">
        <f aca="false">C46-F46</f>
        <v>-8339894</v>
      </c>
      <c r="J46" s="110" t="n">
        <f aca="false">D46-G46</f>
        <v>0</v>
      </c>
      <c r="K46" s="137" t="n">
        <f aca="false">E46+H46</f>
        <v>8339894</v>
      </c>
    </row>
    <row r="47" customFormat="false" ht="10.5" hidden="false" customHeight="true" outlineLevel="0" collapsed="false">
      <c r="A47" s="18" t="n">
        <v>40</v>
      </c>
      <c r="B47" s="19" t="s">
        <v>51</v>
      </c>
      <c r="C47" s="135" t="n">
        <f aca="false">Hoja3!D46</f>
        <v>979526044</v>
      </c>
      <c r="D47" s="21" t="n">
        <f aca="false">Hoja10!C46</f>
        <v>1824806236</v>
      </c>
      <c r="E47" s="136" t="n">
        <f aca="false">D47-C47</f>
        <v>845280192</v>
      </c>
      <c r="F47" s="109" t="n">
        <v>979526044</v>
      </c>
      <c r="G47" s="110" t="n">
        <v>1824806236</v>
      </c>
      <c r="H47" s="137" t="n">
        <v>-845280192</v>
      </c>
      <c r="I47" s="109" t="n">
        <f aca="false">C47-F47</f>
        <v>0</v>
      </c>
      <c r="J47" s="110" t="n">
        <f aca="false">D47-G47</f>
        <v>0</v>
      </c>
      <c r="K47" s="137" t="n">
        <f aca="false">E47+H47</f>
        <v>0</v>
      </c>
    </row>
    <row r="48" customFormat="false" ht="10.5" hidden="false" customHeight="true" outlineLevel="0" collapsed="false">
      <c r="A48" s="18" t="n">
        <v>41</v>
      </c>
      <c r="B48" s="19" t="s">
        <v>81</v>
      </c>
      <c r="C48" s="135" t="n">
        <f aca="false">Hoja3!D47</f>
        <v>293276389</v>
      </c>
      <c r="D48" s="21" t="n">
        <f aca="false">Hoja10!C47</f>
        <v>480168892</v>
      </c>
      <c r="E48" s="136" t="n">
        <f aca="false">D48-C48</f>
        <v>186892503</v>
      </c>
      <c r="F48" s="109" t="n">
        <v>293276389</v>
      </c>
      <c r="G48" s="110" t="n">
        <v>480168992</v>
      </c>
      <c r="H48" s="137" t="n">
        <v>-186892603</v>
      </c>
      <c r="I48" s="109" t="n">
        <f aca="false">C48-F48</f>
        <v>0</v>
      </c>
      <c r="J48" s="110" t="n">
        <f aca="false">D48-G48</f>
        <v>-100</v>
      </c>
      <c r="K48" s="137" t="n">
        <f aca="false">E48+H48</f>
        <v>-100</v>
      </c>
    </row>
    <row r="49" customFormat="false" ht="10.5" hidden="false" customHeight="true" outlineLevel="0" collapsed="false">
      <c r="A49" s="18" t="n">
        <v>42</v>
      </c>
      <c r="B49" s="19" t="s">
        <v>53</v>
      </c>
      <c r="C49" s="135" t="n">
        <f aca="false">Hoja3!D48</f>
        <v>42657328</v>
      </c>
      <c r="D49" s="21" t="n">
        <f aca="false">Hoja10!C48</f>
        <v>81303381</v>
      </c>
      <c r="E49" s="136" t="n">
        <f aca="false">D49-C49</f>
        <v>38646053</v>
      </c>
      <c r="F49" s="109" t="n">
        <v>42657328</v>
      </c>
      <c r="G49" s="110" t="n">
        <v>81303381</v>
      </c>
      <c r="H49" s="137" t="n">
        <v>-38646053</v>
      </c>
      <c r="I49" s="109" t="n">
        <f aca="false">C49-F49</f>
        <v>0</v>
      </c>
      <c r="J49" s="110" t="n">
        <f aca="false">D49-G49</f>
        <v>0</v>
      </c>
      <c r="K49" s="137" t="n">
        <f aca="false">E49+H49</f>
        <v>0</v>
      </c>
    </row>
    <row r="50" customFormat="false" ht="10.5" hidden="false" customHeight="true" outlineLevel="0" collapsed="false">
      <c r="A50" s="18" t="n">
        <v>43</v>
      </c>
      <c r="B50" s="19" t="s">
        <v>54</v>
      </c>
      <c r="C50" s="135" t="n">
        <f aca="false">Hoja3!D49</f>
        <v>720208786</v>
      </c>
      <c r="D50" s="21" t="n">
        <f aca="false">Hoja10!C49</f>
        <v>846228823</v>
      </c>
      <c r="E50" s="136" t="n">
        <f aca="false">D50-C50</f>
        <v>126020037</v>
      </c>
      <c r="F50" s="109" t="n">
        <v>720208786</v>
      </c>
      <c r="G50" s="110" t="n">
        <v>846228823</v>
      </c>
      <c r="H50" s="137" t="n">
        <v>-126020037</v>
      </c>
      <c r="I50" s="109" t="n">
        <f aca="false">C50-F50</f>
        <v>0</v>
      </c>
      <c r="J50" s="110" t="n">
        <f aca="false">D50-G50</f>
        <v>0</v>
      </c>
      <c r="K50" s="137" t="n">
        <f aca="false">E50+H50</f>
        <v>0</v>
      </c>
    </row>
    <row r="51" customFormat="false" ht="10.5" hidden="false" customHeight="true" outlineLevel="0" collapsed="false">
      <c r="A51" s="18" t="n">
        <v>44</v>
      </c>
      <c r="B51" s="19" t="s">
        <v>55</v>
      </c>
      <c r="C51" s="135" t="n">
        <f aca="false">Hoja3!D50</f>
        <v>2596363000</v>
      </c>
      <c r="D51" s="21" t="n">
        <f aca="false">Hoja10!C50</f>
        <v>4312536000</v>
      </c>
      <c r="E51" s="136" t="n">
        <f aca="false">D51-C51</f>
        <v>1716173000</v>
      </c>
      <c r="F51" s="109" t="n">
        <v>2596363000</v>
      </c>
      <c r="G51" s="110" t="n">
        <v>4312536000</v>
      </c>
      <c r="H51" s="137" t="n">
        <v>-1716173000</v>
      </c>
      <c r="I51" s="109" t="n">
        <f aca="false">C51-F51</f>
        <v>0</v>
      </c>
      <c r="J51" s="110" t="n">
        <f aca="false">D51-G51</f>
        <v>0</v>
      </c>
      <c r="K51" s="137" t="n">
        <f aca="false">E51+H51</f>
        <v>0</v>
      </c>
    </row>
    <row r="52" customFormat="false" ht="10.5" hidden="false" customHeight="true" outlineLevel="0" collapsed="false">
      <c r="A52" s="18" t="n">
        <v>46</v>
      </c>
      <c r="B52" s="19" t="s">
        <v>56</v>
      </c>
      <c r="C52" s="135" t="n">
        <f aca="false">Hoja3!D51</f>
        <v>88752201</v>
      </c>
      <c r="D52" s="21" t="n">
        <f aca="false">Hoja10!C51</f>
        <v>92048080</v>
      </c>
      <c r="E52" s="136" t="n">
        <f aca="false">D52-C52</f>
        <v>3295879</v>
      </c>
      <c r="F52" s="109" t="n">
        <v>88752201</v>
      </c>
      <c r="G52" s="110" t="n">
        <v>92048080</v>
      </c>
      <c r="H52" s="137" t="n">
        <v>-3295879</v>
      </c>
      <c r="I52" s="109" t="n">
        <f aca="false">C52-F52</f>
        <v>0</v>
      </c>
      <c r="J52" s="110" t="n">
        <f aca="false">D52-G52</f>
        <v>0</v>
      </c>
      <c r="K52" s="137" t="n">
        <f aca="false">E52+H52</f>
        <v>0</v>
      </c>
    </row>
    <row r="53" customFormat="false" ht="10.5" hidden="false" customHeight="true" outlineLevel="0" collapsed="false">
      <c r="A53" s="18" t="n">
        <v>47</v>
      </c>
      <c r="B53" s="19" t="s">
        <v>57</v>
      </c>
      <c r="C53" s="135" t="n">
        <f aca="false">Hoja3!D52</f>
        <v>37982570</v>
      </c>
      <c r="D53" s="21" t="n">
        <f aca="false">Hoja10!C52</f>
        <v>88914313</v>
      </c>
      <c r="E53" s="136" t="n">
        <f aca="false">D53-C53</f>
        <v>50931743</v>
      </c>
      <c r="F53" s="109" t="n">
        <v>37982570</v>
      </c>
      <c r="G53" s="110" t="n">
        <v>88914313</v>
      </c>
      <c r="H53" s="137" t="n">
        <v>-50931743</v>
      </c>
      <c r="I53" s="109" t="n">
        <f aca="false">C53-F53</f>
        <v>0</v>
      </c>
      <c r="J53" s="110" t="n">
        <f aca="false">D53-G53</f>
        <v>0</v>
      </c>
      <c r="K53" s="137" t="n">
        <f aca="false">E53+H53</f>
        <v>0</v>
      </c>
    </row>
    <row r="54" customFormat="false" ht="10.5" hidden="false" customHeight="true" outlineLevel="0" collapsed="false">
      <c r="A54" s="18" t="n">
        <v>48</v>
      </c>
      <c r="B54" s="19" t="s">
        <v>58</v>
      </c>
      <c r="C54" s="135" t="n">
        <f aca="false">Hoja3!D53</f>
        <v>64734328</v>
      </c>
      <c r="D54" s="21" t="n">
        <f aca="false">Hoja10!C53</f>
        <v>145757500.7</v>
      </c>
      <c r="E54" s="136" t="n">
        <f aca="false">D54-C54</f>
        <v>81023172.7</v>
      </c>
      <c r="F54" s="109" t="n">
        <v>64734328</v>
      </c>
      <c r="G54" s="110" t="n">
        <v>145757501</v>
      </c>
      <c r="H54" s="137" t="n">
        <v>-81023173</v>
      </c>
      <c r="I54" s="109" t="n">
        <f aca="false">C54-F54</f>
        <v>0</v>
      </c>
      <c r="J54" s="110" t="n">
        <f aca="false">D54-G54</f>
        <v>-0.300000011920929</v>
      </c>
      <c r="K54" s="137" t="n">
        <f aca="false">E54+H54</f>
        <v>-0.300000011920929</v>
      </c>
    </row>
    <row r="55" customFormat="false" ht="10.5" hidden="false" customHeight="true" outlineLevel="0" collapsed="false">
      <c r="A55" s="18" t="n">
        <v>49</v>
      </c>
      <c r="B55" s="19" t="s">
        <v>59</v>
      </c>
      <c r="C55" s="135" t="n">
        <f aca="false">Hoja3!D54</f>
        <v>118310049</v>
      </c>
      <c r="D55" s="21" t="n">
        <f aca="false">Hoja10!C54</f>
        <v>125123241</v>
      </c>
      <c r="E55" s="136" t="n">
        <f aca="false">D55-C55</f>
        <v>6813192</v>
      </c>
      <c r="F55" s="109" t="n">
        <v>118310049</v>
      </c>
      <c r="G55" s="110" t="n">
        <v>125123421</v>
      </c>
      <c r="H55" s="137" t="n">
        <v>-6813372</v>
      </c>
      <c r="I55" s="109" t="n">
        <f aca="false">C55-F55</f>
        <v>0</v>
      </c>
      <c r="J55" s="110" t="n">
        <f aca="false">D55-G55</f>
        <v>-180</v>
      </c>
      <c r="K55" s="137" t="n">
        <f aca="false">E55+H55</f>
        <v>-180</v>
      </c>
    </row>
    <row r="56" customFormat="false" ht="10.5" hidden="false" customHeight="true" outlineLevel="0" collapsed="false">
      <c r="A56" s="18" t="n">
        <v>50</v>
      </c>
      <c r="B56" s="19" t="s">
        <v>60</v>
      </c>
      <c r="C56" s="135" t="n">
        <f aca="false">Hoja3!D55</f>
        <v>492750803</v>
      </c>
      <c r="D56" s="21" t="n">
        <f aca="false">Hoja10!C55</f>
        <v>654461527</v>
      </c>
      <c r="E56" s="136" t="n">
        <f aca="false">D56-C56</f>
        <v>161710724</v>
      </c>
      <c r="F56" s="109" t="n">
        <v>492750803</v>
      </c>
      <c r="G56" s="110" t="n">
        <v>654461527</v>
      </c>
      <c r="H56" s="137" t="n">
        <v>-161710724</v>
      </c>
      <c r="I56" s="109" t="n">
        <f aca="false">C56-F56</f>
        <v>0</v>
      </c>
      <c r="J56" s="110" t="n">
        <f aca="false">D56-G56</f>
        <v>0</v>
      </c>
      <c r="K56" s="137" t="n">
        <f aca="false">E56+H56</f>
        <v>0</v>
      </c>
    </row>
    <row r="57" customFormat="false" ht="10.5" hidden="false" customHeight="true" outlineLevel="0" collapsed="false">
      <c r="A57" s="18" t="n">
        <v>51</v>
      </c>
      <c r="B57" s="19" t="s">
        <v>61</v>
      </c>
      <c r="C57" s="135" t="n">
        <f aca="false">Hoja3!D56</f>
        <v>218053791</v>
      </c>
      <c r="D57" s="21" t="n">
        <f aca="false">Hoja10!C56</f>
        <v>184669536</v>
      </c>
      <c r="E57" s="136" t="n">
        <f aca="false">D57-C57</f>
        <v>-33384255</v>
      </c>
      <c r="F57" s="109" t="n">
        <v>218053791</v>
      </c>
      <c r="G57" s="110" t="n">
        <v>184669536</v>
      </c>
      <c r="H57" s="137" t="n">
        <v>33384255</v>
      </c>
      <c r="I57" s="109" t="n">
        <f aca="false">C57-F57</f>
        <v>0</v>
      </c>
      <c r="J57" s="110" t="n">
        <f aca="false">D57-G57</f>
        <v>0</v>
      </c>
      <c r="K57" s="137" t="n">
        <f aca="false">E57+H57</f>
        <v>0</v>
      </c>
    </row>
    <row r="58" customFormat="false" ht="10.5" hidden="false" customHeight="true" outlineLevel="0" collapsed="false">
      <c r="A58" s="18" t="n">
        <v>52</v>
      </c>
      <c r="B58" s="19" t="s">
        <v>62</v>
      </c>
      <c r="C58" s="135" t="n">
        <f aca="false">Hoja3!D57</f>
        <v>589619842</v>
      </c>
      <c r="D58" s="21" t="n">
        <f aca="false">Hoja10!C57</f>
        <v>857306232</v>
      </c>
      <c r="E58" s="136" t="n">
        <f aca="false">D58-C58</f>
        <v>267686390</v>
      </c>
      <c r="F58" s="109" t="n">
        <v>589619842</v>
      </c>
      <c r="G58" s="110" t="n">
        <v>857306232</v>
      </c>
      <c r="H58" s="137" t="n">
        <v>-267686390</v>
      </c>
      <c r="I58" s="109" t="n">
        <f aca="false">C58-F58</f>
        <v>0</v>
      </c>
      <c r="J58" s="110" t="n">
        <f aca="false">D58-G58</f>
        <v>0</v>
      </c>
      <c r="K58" s="137" t="n">
        <f aca="false">E58+H58</f>
        <v>0</v>
      </c>
    </row>
    <row r="59" customFormat="false" ht="10.5" hidden="false" customHeight="true" outlineLevel="0" collapsed="false">
      <c r="A59" s="18" t="n">
        <v>53</v>
      </c>
      <c r="B59" s="19" t="s">
        <v>63</v>
      </c>
      <c r="C59" s="135" t="n">
        <f aca="false">Hoja3!D58</f>
        <v>480213955</v>
      </c>
      <c r="D59" s="21" t="n">
        <f aca="false">Hoja10!C58</f>
        <v>530431231</v>
      </c>
      <c r="E59" s="136" t="n">
        <f aca="false">D59-C59</f>
        <v>50217276</v>
      </c>
      <c r="F59" s="109" t="n">
        <v>480213955</v>
      </c>
      <c r="G59" s="110" t="n">
        <v>530431231</v>
      </c>
      <c r="H59" s="137" t="n">
        <v>-50217276</v>
      </c>
      <c r="I59" s="109" t="n">
        <f aca="false">C59-F59</f>
        <v>0</v>
      </c>
      <c r="J59" s="110" t="n">
        <f aca="false">D59-G59</f>
        <v>0</v>
      </c>
      <c r="K59" s="137" t="n">
        <f aca="false">E59+H59</f>
        <v>0</v>
      </c>
    </row>
    <row r="60" customFormat="false" ht="10.5" hidden="false" customHeight="true" outlineLevel="0" collapsed="false">
      <c r="A60" s="18" t="n">
        <v>54</v>
      </c>
      <c r="B60" s="19" t="s">
        <v>64</v>
      </c>
      <c r="C60" s="135" t="n">
        <f aca="false">Hoja3!D59</f>
        <v>0</v>
      </c>
      <c r="D60" s="21" t="n">
        <f aca="false">Hoja10!C59</f>
        <v>0</v>
      </c>
      <c r="E60" s="136" t="n">
        <f aca="false">D60-C60</f>
        <v>0</v>
      </c>
      <c r="F60" s="109"/>
      <c r="G60" s="110"/>
      <c r="H60" s="137"/>
      <c r="I60" s="109" t="n">
        <f aca="false">C60-F60</f>
        <v>0</v>
      </c>
      <c r="J60" s="110" t="n">
        <f aca="false">D60-G60</f>
        <v>0</v>
      </c>
      <c r="K60" s="137" t="n">
        <f aca="false">E60+H60</f>
        <v>0</v>
      </c>
    </row>
    <row r="61" customFormat="false" ht="10.5" hidden="false" customHeight="true" outlineLevel="0" collapsed="false">
      <c r="A61" s="18" t="n">
        <v>55</v>
      </c>
      <c r="B61" s="19" t="s">
        <v>94</v>
      </c>
      <c r="C61" s="135" t="n">
        <f aca="false">Hoja3!D60</f>
        <v>0</v>
      </c>
      <c r="D61" s="21" t="n">
        <f aca="false">Hoja10!C60</f>
        <v>0</v>
      </c>
      <c r="E61" s="136" t="n">
        <f aca="false">D61-C61</f>
        <v>0</v>
      </c>
      <c r="F61" s="109"/>
      <c r="G61" s="110"/>
      <c r="H61" s="137"/>
      <c r="I61" s="109" t="n">
        <f aca="false">C61-F61</f>
        <v>0</v>
      </c>
      <c r="J61" s="110" t="n">
        <f aca="false">D61-G61</f>
        <v>0</v>
      </c>
      <c r="K61" s="137" t="n">
        <f aca="false">E61+H61</f>
        <v>0</v>
      </c>
    </row>
    <row r="62" customFormat="false" ht="10.5" hidden="false" customHeight="true" outlineLevel="0" collapsed="false">
      <c r="A62" s="18" t="n">
        <v>56</v>
      </c>
      <c r="B62" s="19" t="s">
        <v>66</v>
      </c>
      <c r="C62" s="135" t="n">
        <f aca="false">Hoja3!D61</f>
        <v>8331423553</v>
      </c>
      <c r="D62" s="21" t="n">
        <f aca="false">Hoja10!C61</f>
        <v>9402314360</v>
      </c>
      <c r="E62" s="136" t="n">
        <f aca="false">D62-C62</f>
        <v>1070890807</v>
      </c>
      <c r="F62" s="109" t="n">
        <v>4917854972</v>
      </c>
      <c r="G62" s="110" t="n">
        <v>9402314360</v>
      </c>
      <c r="H62" s="137" t="n">
        <v>-4484459388</v>
      </c>
      <c r="I62" s="109" t="n">
        <f aca="false">C62-F62</f>
        <v>3413568581</v>
      </c>
      <c r="J62" s="110" t="n">
        <f aca="false">D62-G62</f>
        <v>0</v>
      </c>
      <c r="K62" s="137" t="n">
        <f aca="false">E62+H62</f>
        <v>-3413568581</v>
      </c>
    </row>
    <row r="63" customFormat="false" ht="10.5" hidden="false" customHeight="true" outlineLevel="0" collapsed="false">
      <c r="A63" s="18" t="n">
        <v>57</v>
      </c>
      <c r="B63" s="19" t="s">
        <v>67</v>
      </c>
      <c r="C63" s="135" t="n">
        <f aca="false">Hoja3!D62</f>
        <v>16554261452</v>
      </c>
      <c r="D63" s="21" t="n">
        <f aca="false">Hoja10!C62</f>
        <v>15867995108</v>
      </c>
      <c r="E63" s="136" t="n">
        <f aca="false">D63-C63</f>
        <v>-686266344</v>
      </c>
      <c r="F63" s="109" t="n">
        <v>16554261452</v>
      </c>
      <c r="G63" s="110" t="n">
        <v>15867995108</v>
      </c>
      <c r="H63" s="137" t="n">
        <v>686266344</v>
      </c>
      <c r="I63" s="109" t="n">
        <f aca="false">C63-F63</f>
        <v>0</v>
      </c>
      <c r="J63" s="110" t="n">
        <f aca="false">D63-G63</f>
        <v>0</v>
      </c>
      <c r="K63" s="137" t="n">
        <f aca="false">E63+H63</f>
        <v>0</v>
      </c>
    </row>
    <row r="64" customFormat="false" ht="10.5" hidden="false" customHeight="true" outlineLevel="0" collapsed="false">
      <c r="A64" s="18" t="n">
        <v>58</v>
      </c>
      <c r="B64" s="19" t="s">
        <v>68</v>
      </c>
      <c r="C64" s="135" t="n">
        <f aca="false">Hoja3!D63</f>
        <v>0</v>
      </c>
      <c r="D64" s="21" t="n">
        <f aca="false">Hoja10!C63</f>
        <v>0</v>
      </c>
      <c r="E64" s="136" t="n">
        <f aca="false">D64-C64</f>
        <v>0</v>
      </c>
      <c r="F64" s="109"/>
      <c r="G64" s="110"/>
      <c r="H64" s="137"/>
      <c r="I64" s="109" t="n">
        <f aca="false">C64-F64</f>
        <v>0</v>
      </c>
      <c r="J64" s="110" t="n">
        <f aca="false">D64-G64</f>
        <v>0</v>
      </c>
      <c r="K64" s="137" t="n">
        <f aca="false">E64+H64</f>
        <v>0</v>
      </c>
    </row>
    <row r="65" customFormat="false" ht="10.5" hidden="false" customHeight="true" outlineLevel="0" collapsed="false">
      <c r="A65" s="18" t="n">
        <v>59</v>
      </c>
      <c r="B65" s="19" t="s">
        <v>69</v>
      </c>
      <c r="C65" s="135" t="n">
        <f aca="false">Hoja3!D64</f>
        <v>794845000</v>
      </c>
      <c r="D65" s="21" t="n">
        <f aca="false">Hoja10!C64</f>
        <v>946377000</v>
      </c>
      <c r="E65" s="136" t="n">
        <f aca="false">D65-C65</f>
        <v>151532000</v>
      </c>
      <c r="F65" s="109" t="n">
        <v>794845000</v>
      </c>
      <c r="G65" s="110" t="n">
        <v>946377000</v>
      </c>
      <c r="H65" s="137" t="n">
        <v>-151532000</v>
      </c>
      <c r="I65" s="109" t="n">
        <f aca="false">C65-F65</f>
        <v>0</v>
      </c>
      <c r="J65" s="110" t="n">
        <f aca="false">D65-G65</f>
        <v>0</v>
      </c>
      <c r="K65" s="137" t="n">
        <f aca="false">E65+H65</f>
        <v>0</v>
      </c>
    </row>
    <row r="66" customFormat="false" ht="10.5" hidden="false" customHeight="true" outlineLevel="0" collapsed="false">
      <c r="A66" s="18" t="n">
        <v>61</v>
      </c>
      <c r="B66" s="19" t="s">
        <v>70</v>
      </c>
      <c r="C66" s="135" t="n">
        <f aca="false">Hoja3!D65</f>
        <v>2511252739</v>
      </c>
      <c r="D66" s="21" t="n">
        <f aca="false">Hoja10!C65</f>
        <v>2906578029</v>
      </c>
      <c r="E66" s="136" t="n">
        <f aca="false">D66-C66</f>
        <v>395325290</v>
      </c>
      <c r="F66" s="109" t="n">
        <v>2511252739</v>
      </c>
      <c r="G66" s="110" t="n">
        <v>2906578029</v>
      </c>
      <c r="H66" s="137" t="n">
        <v>-395325290</v>
      </c>
      <c r="I66" s="109" t="n">
        <f aca="false">C66-F66</f>
        <v>0</v>
      </c>
      <c r="J66" s="110" t="n">
        <f aca="false">D66-G66</f>
        <v>0</v>
      </c>
      <c r="K66" s="137" t="n">
        <f aca="false">E66+H66</f>
        <v>0</v>
      </c>
    </row>
    <row r="67" customFormat="false" ht="10.5" hidden="false" customHeight="true" outlineLevel="0" collapsed="false">
      <c r="A67" s="18" t="n">
        <v>62</v>
      </c>
      <c r="B67" s="19" t="s">
        <v>71</v>
      </c>
      <c r="C67" s="135" t="n">
        <f aca="false">Hoja3!D66</f>
        <v>178081284</v>
      </c>
      <c r="D67" s="21" t="n">
        <f aca="false">Hoja10!C66</f>
        <v>150309177</v>
      </c>
      <c r="E67" s="136" t="n">
        <f aca="false">D67-C67</f>
        <v>-27772107</v>
      </c>
      <c r="F67" s="109" t="n">
        <v>178081284</v>
      </c>
      <c r="G67" s="110" t="n">
        <v>150309177</v>
      </c>
      <c r="H67" s="137" t="n">
        <v>27772107</v>
      </c>
      <c r="I67" s="109" t="n">
        <f aca="false">C67-F67</f>
        <v>0</v>
      </c>
      <c r="J67" s="110" t="n">
        <f aca="false">D67-G67</f>
        <v>0</v>
      </c>
      <c r="K67" s="137" t="n">
        <f aca="false">E67+H67</f>
        <v>0</v>
      </c>
    </row>
    <row r="68" customFormat="false" ht="10.5" hidden="false" customHeight="true" outlineLevel="0" collapsed="false">
      <c r="A68" s="18" t="n">
        <v>63</v>
      </c>
      <c r="B68" s="19" t="s">
        <v>72</v>
      </c>
      <c r="C68" s="135" t="n">
        <f aca="false">Hoja3!D67</f>
        <v>95050</v>
      </c>
      <c r="D68" s="21" t="n">
        <f aca="false">Hoja10!C67</f>
        <v>6899403</v>
      </c>
      <c r="E68" s="136" t="n">
        <f aca="false">D68-C68</f>
        <v>6804353</v>
      </c>
      <c r="F68" s="109" t="n">
        <v>95050</v>
      </c>
      <c r="G68" s="110" t="n">
        <v>6899403</v>
      </c>
      <c r="H68" s="137" t="n">
        <v>-6804353</v>
      </c>
      <c r="I68" s="109" t="n">
        <f aca="false">C68-F68</f>
        <v>0</v>
      </c>
      <c r="J68" s="110" t="n">
        <f aca="false">D68-G68</f>
        <v>0</v>
      </c>
      <c r="K68" s="137" t="n">
        <f aca="false">E68+H68</f>
        <v>0</v>
      </c>
    </row>
    <row r="69" customFormat="false" ht="10.5" hidden="false" customHeight="true" outlineLevel="0" collapsed="false">
      <c r="A69" s="18" t="n">
        <v>64</v>
      </c>
      <c r="B69" s="19" t="s">
        <v>73</v>
      </c>
      <c r="C69" s="135" t="n">
        <f aca="false">Hoja3!D68</f>
        <v>0</v>
      </c>
      <c r="D69" s="21" t="n">
        <f aca="false">Hoja10!C68</f>
        <v>0</v>
      </c>
      <c r="E69" s="136" t="n">
        <f aca="false">D69-C69</f>
        <v>0</v>
      </c>
      <c r="F69" s="109"/>
      <c r="G69" s="110"/>
      <c r="H69" s="137"/>
      <c r="I69" s="109" t="n">
        <f aca="false">C69-F69</f>
        <v>0</v>
      </c>
      <c r="J69" s="110" t="n">
        <f aca="false">D69-G69</f>
        <v>0</v>
      </c>
      <c r="K69" s="137" t="n">
        <f aca="false">E69+H69</f>
        <v>0</v>
      </c>
    </row>
    <row r="70" customFormat="false" ht="10.5" hidden="false" customHeight="true" outlineLevel="0" collapsed="false">
      <c r="A70" s="18" t="n">
        <v>65</v>
      </c>
      <c r="B70" s="19" t="s">
        <v>74</v>
      </c>
      <c r="C70" s="135" t="n">
        <f aca="false">Hoja3!D69</f>
        <v>8279284</v>
      </c>
      <c r="D70" s="21" t="n">
        <f aca="false">Hoja10!C69</f>
        <v>73039460</v>
      </c>
      <c r="E70" s="136" t="n">
        <f aca="false">D70-C70</f>
        <v>64760176</v>
      </c>
      <c r="F70" s="109" t="n">
        <v>8279284</v>
      </c>
      <c r="G70" s="110" t="n">
        <v>73039460</v>
      </c>
      <c r="H70" s="137" t="n">
        <v>-64760176</v>
      </c>
      <c r="I70" s="109" t="n">
        <f aca="false">C70-F70</f>
        <v>0</v>
      </c>
      <c r="J70" s="110" t="n">
        <f aca="false">D70-G70</f>
        <v>0</v>
      </c>
      <c r="K70" s="137" t="n">
        <f aca="false">E70+H70</f>
        <v>0</v>
      </c>
    </row>
    <row r="71" customFormat="false" ht="10.5" hidden="false" customHeight="true" outlineLevel="0" collapsed="false">
      <c r="A71" s="18" t="n">
        <v>66</v>
      </c>
      <c r="B71" s="19" t="s">
        <v>75</v>
      </c>
      <c r="C71" s="135" t="n">
        <f aca="false">Hoja3!D70</f>
        <v>13308848.5</v>
      </c>
      <c r="D71" s="21" t="n">
        <f aca="false">Hoja10!C70</f>
        <v>3595191</v>
      </c>
      <c r="E71" s="136" t="n">
        <f aca="false">D71-C71</f>
        <v>-9713657.5</v>
      </c>
      <c r="F71" s="109" t="n">
        <v>13308848</v>
      </c>
      <c r="G71" s="110" t="n">
        <v>3595191</v>
      </c>
      <c r="H71" s="137" t="n">
        <v>9713657</v>
      </c>
      <c r="I71" s="109" t="n">
        <f aca="false">C71-F71</f>
        <v>0.5</v>
      </c>
      <c r="J71" s="110" t="n">
        <f aca="false">D71-G71</f>
        <v>0</v>
      </c>
      <c r="K71" s="137" t="n">
        <f aca="false">E71+H71</f>
        <v>-0.5</v>
      </c>
    </row>
    <row r="72" customFormat="false" ht="10.5" hidden="false" customHeight="true" outlineLevel="0" collapsed="false">
      <c r="A72" s="18" t="n">
        <v>68</v>
      </c>
      <c r="B72" s="19" t="s">
        <v>76</v>
      </c>
      <c r="C72" s="135" t="n">
        <f aca="false">Hoja3!D71</f>
        <v>16820186027</v>
      </c>
      <c r="D72" s="21" t="n">
        <f aca="false">Hoja10!C71</f>
        <v>9335488165</v>
      </c>
      <c r="E72" s="136" t="n">
        <f aca="false">D72-C72</f>
        <v>-7484697862</v>
      </c>
      <c r="F72" s="109" t="n">
        <v>16820186027</v>
      </c>
      <c r="G72" s="110" t="n">
        <v>9335488165</v>
      </c>
      <c r="H72" s="137" t="n">
        <v>7484697862</v>
      </c>
      <c r="I72" s="109" t="n">
        <f aca="false">C72-F72</f>
        <v>0</v>
      </c>
      <c r="J72" s="110" t="n">
        <f aca="false">D72-G72</f>
        <v>0</v>
      </c>
      <c r="K72" s="137" t="n">
        <f aca="false">E72+H72</f>
        <v>0</v>
      </c>
    </row>
    <row r="73" customFormat="false" ht="10.5" hidden="false" customHeight="true" outlineLevel="0" collapsed="false">
      <c r="A73" s="33" t="n">
        <v>69</v>
      </c>
      <c r="B73" s="34" t="s">
        <v>77</v>
      </c>
      <c r="C73" s="135" t="n">
        <f aca="false">Hoja3!D72</f>
        <v>150400</v>
      </c>
      <c r="D73" s="21" t="n">
        <f aca="false">Hoja10!C72</f>
        <v>104000</v>
      </c>
      <c r="E73" s="140" t="n">
        <f aca="false">D73-C73</f>
        <v>-46400</v>
      </c>
      <c r="F73" s="117" t="n">
        <v>150400</v>
      </c>
      <c r="G73" s="118" t="n">
        <v>104000</v>
      </c>
      <c r="H73" s="141" t="n">
        <v>46400</v>
      </c>
      <c r="I73" s="117" t="n">
        <f aca="false">C73-F73</f>
        <v>0</v>
      </c>
      <c r="J73" s="118" t="n">
        <f aca="false">D73-G73</f>
        <v>0</v>
      </c>
      <c r="K73" s="141" t="n">
        <f aca="false">E73+H73</f>
        <v>0</v>
      </c>
    </row>
    <row r="74" customFormat="false" ht="10.5" hidden="false" customHeight="true" outlineLevel="0" collapsed="false">
      <c r="A74" s="44"/>
      <c r="B74" s="45"/>
      <c r="C74" s="41"/>
      <c r="D74" s="42"/>
      <c r="E74" s="43" t="n">
        <f aca="false">D74-C74</f>
        <v>0</v>
      </c>
      <c r="F74" s="41"/>
      <c r="G74" s="42"/>
      <c r="H74" s="43" t="n">
        <f aca="false">G74-F74</f>
        <v>0</v>
      </c>
      <c r="I74" s="41"/>
      <c r="J74" s="42"/>
      <c r="K74" s="43" t="n">
        <f aca="false">J74-I74</f>
        <v>0</v>
      </c>
    </row>
    <row r="75" customFormat="false" ht="10.5" hidden="false" customHeight="true" outlineLevel="0" collapsed="false">
      <c r="A75" s="44"/>
      <c r="B75" s="45" t="s">
        <v>78</v>
      </c>
      <c r="C75" s="46" t="n">
        <f aca="false">SUM(C8:C74)</f>
        <v>164408750819.76</v>
      </c>
      <c r="D75" s="47" t="n">
        <f aca="false">SUM(D8:D74)</f>
        <v>181821534286.63</v>
      </c>
      <c r="E75" s="48" t="n">
        <f aca="false">D75-C75</f>
        <v>17412783466.87</v>
      </c>
      <c r="F75" s="46" t="n">
        <f aca="false">SUM(F8:F74)</f>
        <v>160263569791</v>
      </c>
      <c r="G75" s="47" t="n">
        <f aca="false">SUM(G8:G74)</f>
        <v>182841652309</v>
      </c>
      <c r="H75" s="48" t="n">
        <f aca="false">G75-F75</f>
        <v>22578082518</v>
      </c>
      <c r="I75" s="46" t="n">
        <f aca="false">SUM(I8:I74)</f>
        <v>4145181028.76</v>
      </c>
      <c r="J75" s="47" t="n">
        <f aca="false">SUM(J8:J74)</f>
        <v>-1020118022.37</v>
      </c>
      <c r="K75" s="48" t="n">
        <f aca="false">J75-I75</f>
        <v>-5165299051.13</v>
      </c>
    </row>
    <row r="76" customFormat="false" ht="10.5" hidden="false" customHeight="true" outlineLevel="0" collapsed="false">
      <c r="A76" s="49"/>
      <c r="B76" s="50"/>
      <c r="C76" s="51"/>
      <c r="D76" s="52"/>
      <c r="E76" s="53"/>
      <c r="F76" s="51"/>
      <c r="G76" s="52"/>
      <c r="H76" s="53"/>
      <c r="I76" s="51"/>
      <c r="J76" s="52"/>
      <c r="K76" s="53"/>
    </row>
    <row r="77" customFormat="false" ht="10.5" hidden="false" customHeight="true" outlineLevel="0" collapsed="false">
      <c r="A77" s="54" t="s">
        <v>79</v>
      </c>
      <c r="B77" s="6"/>
      <c r="C77" s="6"/>
      <c r="D77" s="6"/>
      <c r="E77" s="55"/>
    </row>
    <row r="78" customFormat="false" ht="10.5" hidden="false" customHeight="true" outlineLevel="0" collapsed="false">
      <c r="A78" s="6"/>
      <c r="B78" s="6"/>
      <c r="C78" s="6"/>
      <c r="D78" s="6"/>
      <c r="E78" s="6"/>
    </row>
    <row r="79" customFormat="false" ht="10.5" hidden="false" customHeight="true" outlineLevel="0" collapsed="false">
      <c r="A79" s="6"/>
      <c r="B79" s="6"/>
      <c r="C79" s="6"/>
      <c r="D79" s="6"/>
      <c r="E79" s="6"/>
    </row>
    <row r="80" customFormat="false" ht="10.5" hidden="false" customHeight="true" outlineLevel="0" collapsed="false">
      <c r="A80" s="6"/>
      <c r="B80" s="6"/>
      <c r="C80" s="6"/>
      <c r="D80" s="6"/>
      <c r="E80" s="6"/>
    </row>
    <row r="81" customFormat="false" ht="10.5" hidden="false" customHeight="true" outlineLevel="0" collapsed="false">
      <c r="A81" s="6"/>
      <c r="B81" s="6"/>
      <c r="C81" s="6"/>
      <c r="D81" s="6"/>
      <c r="E81" s="6"/>
    </row>
    <row r="82" customFormat="false" ht="10.5" hidden="false" customHeight="true" outlineLevel="0" collapsed="false">
      <c r="A82" s="6"/>
      <c r="B82" s="6"/>
      <c r="C82" s="6"/>
      <c r="D82" s="6"/>
      <c r="E82" s="6"/>
    </row>
    <row r="83" customFormat="false" ht="10.5" hidden="false" customHeight="true" outlineLevel="0" collapsed="false">
      <c r="A83" s="6"/>
      <c r="B83" s="6"/>
      <c r="C83" s="6"/>
      <c r="D83" s="6"/>
      <c r="E83" s="6"/>
    </row>
  </sheetData>
  <mergeCells count="6">
    <mergeCell ref="A2:E2"/>
    <mergeCell ref="A3:E3"/>
    <mergeCell ref="A4:E4"/>
    <mergeCell ref="C6:E6"/>
    <mergeCell ref="F6:H6"/>
    <mergeCell ref="I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5T21:51:45Z</dcterms:created>
  <dc:creator>Alonso Villa</dc:creator>
  <dc:description/>
  <dc:language>en-US</dc:language>
  <cp:lastModifiedBy>SUPERSUBSIDIO</cp:lastModifiedBy>
  <cp:revision>0</cp:revision>
  <dc:subject/>
  <dc:title/>
</cp:coreProperties>
</file>